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8">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11/0002</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21/02/2022 08:30:00</t>
  </si>
  <si>
    <t xml:space="preserve">Objeto: </t>
  </si>
  <si>
    <t xml:space="preserve">REGISTRO DE PREÇO PARA FUTURAS E EVENTUAIS PRESTAÇÕES DE SERVIÇOS DE LOCAÇÃO DE ESTRUTURAS PARA EVENTOS PARA ATENDER AS NECESSIDADES DESTE MUNICÍPIO</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24637</t>
  </si>
  <si>
    <t xml:space="preserve">0001</t>
  </si>
  <si>
    <t xml:space="preserve">BANDA DE ESTILO VARIADO DE RENOME REGIONAL: que deverá ser de boa aceitação do público, que interprete os estilos, Pop Rock, Axé, Dance, Sertanejo, Universitário e Forró. Show com no mínimo 02:30 horas de duração. </t>
  </si>
  <si>
    <t xml:space="preserve">SERV</t>
  </si>
  <si>
    <t xml:space="preserve">15999</t>
  </si>
  <si>
    <t xml:space="preserve">35876</t>
  </si>
  <si>
    <t xml:space="preserve">0002</t>
  </si>
  <si>
    <t xml:space="preserve">BANDA DE FORRO DE RENOME LOCAL FORRÓ E FORRÓ PÉ DA SERRA: que deverá ter boa aceitação do público, que interprete os estilos, FORRÓ E
FORRÓ PÉ DA SERRA, que tenha no minimo 01 bateirista, 01 baixista, 01 tecladista, 01 guitarrista e um vocalista. show
com no minimo 02h30minutos de duração.
</t>
  </si>
  <si>
    <t xml:space="preserve">SERVIÇO</t>
  </si>
  <si>
    <t xml:space="preserve">16000</t>
  </si>
  <si>
    <t xml:space="preserve">35877</t>
  </si>
  <si>
    <t xml:space="preserve">0003</t>
  </si>
  <si>
    <t xml:space="preserve">BANDA DE FORRO DE RENOME REGIONAL FORRÓ E FORRÓ PÉ DA SERRA: que deverá ter boa aceitação do público, que interprete os estilos, FORRÓ E FORRÓ PÉ DA SERRA, que tenha no minimo 05 integrantes show com minimo 02h30minutos de duração</t>
  </si>
  <si>
    <t xml:space="preserve">16001</t>
  </si>
  <si>
    <t xml:space="preserve">35878</t>
  </si>
  <si>
    <t xml:space="preserve">0004</t>
  </si>
  <si>
    <t xml:space="preserve">BANDA DE RENOME REGIONAL AXÉ. ARROCHADEIRA, PAGODE DA BAHIA: Que deverá ter boa aceitação do público, que interprete os estilos, AXÉ. ARROCHADEIRA, PAGODE DA BAHIA, contendo no mínimo 01 bateirista,01 baixista, 01 tecladista, 01 guitarrista, 02 percussionistas e um vocalista. show com no minimo 03hs de duração.</t>
  </si>
  <si>
    <t xml:space="preserve">16002</t>
  </si>
  <si>
    <t xml:space="preserve">35875</t>
  </si>
  <si>
    <t xml:space="preserve">0005</t>
  </si>
  <si>
    <t xml:space="preserve">BANDA, DUPLA OU CANTOR DE RENOME LOCAL SERTANEJO UNIVERSITARIO E FORRÓ: que deverá ter boa aceitação do público, que interprete os estilos, SERTANEJO UNIVERSITARIO E FORRÓ, que tenha no minimo 01 bateirista 01 baixista, 01 tecladista, 01 guitarrista e um vocalista. show com no minimo 03hs de duração.</t>
  </si>
  <si>
    <t xml:space="preserve">16003</t>
  </si>
  <si>
    <t xml:space="preserve">35880</t>
  </si>
  <si>
    <t xml:space="preserve">0006</t>
  </si>
  <si>
    <t xml:space="preserve">BANDA, DUPLA OU CANTOR DE RENOME REGIONAL SERTANEJO UNIVERSITARIO E FORRÓ: Que deverá ter boa aceitação do público, que interprete os estilos. SERTANEJO UNIVERSITARIO E FORRÓ, que tenha no minimo 01 bateirista.01 baixista, 01 tecladista, 01 guitarrista e 01 vocalista. Show com no mínimo 3hs de duração</t>
  </si>
  <si>
    <t xml:space="preserve">16004</t>
  </si>
  <si>
    <t xml:space="preserve">35856</t>
  </si>
  <si>
    <t xml:space="preserve">0007</t>
  </si>
  <si>
    <t xml:space="preserve">CONTRATAÇÃO DE LOCAÇÃO DE ILUMINAÇÃO PROFISSIONAL DE MÉDIO PORTE. REFLETORES: 36 Refletores parabólicos em alumínio escovado, com as seguintes características cada: lâmpadas Par -64 – 1000 w - Focos 01, 02,e 5, 110 ou 220 volts, 1000 watts de potência cada, Porta filtros . * Focos e gelatinas, a definir conforme o rider técnico das bandas. - 02 refletores mini-Brult com as seguintes características; Mínimo de 04 Lâmpadas DWE de 750 watts em cada refletor 110 ou 220 volts 02 band door em cada. Tripé de sustentação - 36 filtros de cores (gelatinas) de cores específicas para os refletores acima. - Controle DMX com mínimo de 48 (quarenta e oito) canais de dimmers, com a seguintes características: 110 ou 220 volts, mínimo de 4000 watts de potência por canal, filtros toroidal de AC, sinal de comando digital DMX, endereçamento para sinal DMX, chaves dijuntoras de proteção de entrada e saídas de AC. - 01 spliter de sinal DMX com 04 entrada e 16 saídas 0pto isoladas conectores XLR - 01 Console de controle digital com as seguintes características: Controle digital DMX, mínimo de 2000 canais DMX, mínimo de 120 efeitos de imagem, mínimo de 15 sub-master para controle de memórias e cenas, controle simultâneo de moving lights e refletores. - 02 Máquinas geradoras de fumaça com potência mínima de 3000 watts, com controle DMX abastecidas com líquido específico e acompanhada de 02 ventiladores potentes e silenciosos. - 01 Kit de varas, torres e garras apropriadas para a instalação dos equipamentos. - 02 Multi cabos específicos para transmissão de sinal DMX, com conectores conforme conexão entre dimmers e console de controle, com no mínimo de 60 Mts de comprimento. - 01 Cabo de AC trifásico com 50 Mts e capacidade de suportar a carga de energia dos equipamentos acima. - 01 sistema de AC com capacidade necessária para suprir os equipamentos acima, com segurança conforme normas ABNT. (INCLUSO TRANSPORTE, OPERAÇÃO, MONTAGEM, ALIMENTAÇÃO E HOSPEDAGEM)</t>
  </si>
  <si>
    <t xml:space="preserve">16005</t>
  </si>
  <si>
    <t xml:space="preserve">35873</t>
  </si>
  <si>
    <t xml:space="preserve">0008</t>
  </si>
  <si>
    <t xml:space="preserve">Contratação de Locutor para condução e animação do evento</t>
  </si>
  <si>
    <t xml:space="preserve">16006</t>
  </si>
  <si>
    <t xml:space="preserve">35870</t>
  </si>
  <si>
    <t xml:space="preserve">0009</t>
  </si>
  <si>
    <t xml:space="preserve">Contratação de seguranças especializados.: Preço por pessoa.</t>
  </si>
  <si>
    <t xml:space="preserve">16007</t>
  </si>
  <si>
    <t xml:space="preserve">35854</t>
  </si>
  <si>
    <t xml:space="preserve">0010</t>
  </si>
  <si>
    <t xml:space="preserve">CONTRATAÇÃO DE SERVIÇO E LOCAÇÃO DE EQUIPAMENTO DE SONORIZAÇÃO PROFISSIONAL DE MEDIO PORTE SISTEMA DE PA LINE ARRAY contendo: Contendo: *02 Torres de som Line Array Fly P A montados nas laterais ao palco (L e R), sendo: - 01 Sistema “Line Array” Fly P.A, contendo no mínimo: 12 caixas acústicas profissionais, ( 06 por lado ), com gabinete em madeira prensada, tratada (compensado naval, MDF) ou materiais compostos (fiber gIass, plásticos injetados de ata resistência), pintados com tintas resistentes as intempéries climáticas, para ( médio graves e médio agudos), ativas, com estrutura para Fly, contendo CADA: 02 alto falantes de 12" de alta performance para frequência médio graves, com potência de no mínimo 800 watts RMs cada. E 01 (uma) corneta de directividade constante com driver de diafragma de titânio e garganta de mínimo 03" para reprodução de médios e agudos, com potência de no mínimo 150 Watts RMS. - 01 sistema de "sub-woofer" contendo no mínimo: 16 caixas acústicas profissionais, ( 08 por lado ), com gabinete em madeira prensada, tratada (compensado naval, MDF) ou materiais compostos (fiber glass, plásticos Injetados de alta resistência), pintados com tintas resistentes as intempéries climáticas, para sub-woofer, ativas, contendo de 18,de no mínimo 1200 watts RMS total. 02 conectores para painel, fêmea de 04 pólos, de metal e ou termoplástico de alta resistência. * Amplificadores de Potência para o sistema acima, contendo no mínimo: - 04 amplificadores stéreo para sub-graves com potência de no mínimo 8000 watts rms com carga de 4KW/h , classe AB, variável H, com ventilação forçada e entradas balanceadas. - 04 amplificadores stéreo para médio-graves com potência de no mínimo 5000 watts rms, com carga de 2KW/h, classe AB, com ventilação forçada e entradas balanceadas. - 02 amplificadores stéreo para médio-altas com potência de no mínimo 4000 watts rms, com carga de 1,5 KW/h, classe AB, com ventilação forçada e entradas balanceadas. * Mesas consoles de mixagens: - 01 Mesa/console para o palco de no mínimo 32 (Trinta e dois) canais de entrada, faders de 100mm, com (míc/line, ganho, pad 20 db, 48 v, insert) por canal. Mínimo de 12 mix auxiliares pré/pós fader, balanceados o com 04 equalizadores paramétricos com Q variável de 04 bandas LPF e HPF, ajustável por canal, Phanton Power por canal , 08 canais de entradas de linha stéreo, Volta de efeitos , 04 bandas de equalização totalmente paramétricas com Q variável em todos os canais de entrada. 01 filtro de graves (hi- pass variável), em todos os canais de entrada. 01 compressor dinâmico em todos os canais de entrada. 01 noise-gate em todos os canais de entrada. Delay dinâmico por canal de entrada e em todas as vias de saída, 08 grupos de mute, 08 controles de DCA, 08 saídas de matrix, balanceadas e com 04 equalizadores paramétricos de 04 bandas , 01 saída máster L/R, balanceadas e com 04 equalizadores paramétricos de 04 bandas . - 01 Mesa/console para o P.A. de no mínimo 32 (Trinta e Dois) canais de entrada, faders de 100mm com (míc/line, ganho, pad 20 db, 48 v, insert) por canal. Mínimo de 08 mix auxiliares pré/pós fader, balanceados o com 04 equalizadores paramétricos com O variável de 04 bandas LPF e HPF ajustável por canal, Phanton Power por canal , 08 canais de entradas de linha stéreo, Volta de efeitos , 04 bandas de equalização totalmente paramétricas com Q variável em todos os canais de entrada. 01 filtro de graves (hi- pass variável), em todos os canais de entrada. Touch-screen na tela, 01 compressor dinâmico em todos os canais de entrada. 01 noise-gate em todos os canais de entrada. Delay dinâmico por canal de entrada e em todas as vias de saída, 08 grupos de mute, 08 controles de DCA, 08 saídas de matrix, balanceadas e com 04 equalizadores paramétricos de 04 bandas ,01 saída máster L, C, R, balanceadas e com 04 equalizadores paramétricos de 04 bandas ,. * Periféricos e processadores: - 02 canais de equalizadores gráficos de 1/3 de oitavas (31 bandas), faders de 100mm com filtros de Q constante , com entradas e saídas balanceadas. - 02 canais de processadores de áudio digitais com 04 vias de entradas e 08 saídas, compatíveis com as caixas acústicas de sub-woofer, graves, medios graves e agudos, contendo: entradas e saídas de sinal balanceadas e AESlBUS, dispaly digital QVGA, filtros de 24db/v° com cortes variáveis, ajustes individuais de níveis de entradas e saídas, ajustes de fase e de micro-delay em cada saída. 2.2 - SISTEMA DE MONITOR e EQUIPAMENTOS DE PALCO. - 01 Sistema de side fill L/R Duplo, com sub/low, mid/low e mid/higt L/R, composto de no mínimo: 04 caixas com 08 falantes de 18” de alta performance, com potência de no mínimo 1000 w rms , 04 caixas com 02 falantes de alta performance, com potência de no mínimo 600 w rms e 04 driver com diafragma de titânio de 03” de garganta com corneta de 50x40 de directividade constante, com potência de no mínimo 100 w rms. 02 racks em madeira prensada, tratada (compensado naval ou MDF), para acondicionar os amplificadores de potência, para funcionamento do sistema de Side Fill acima, composto cada um, mínimo de 04 canais de amplificadores, com potência de no mínimo 5000 w rms com carga de 2 KW/h , classe AB, com ventilação forçada e entradas balanceadas, para o sub/low, de 04 canais de amplificadores, com potência de no mínimo 3000 w rms com carga de 2 KW/h , classe AB, com ventilação forçada e entradas balanceadas para o mid/low, de 04 canais de amplificadores com potência de no mínimo 3000 w rms com carga de 2 KW/h , classe AB, com ventilação forçada e entradas balanceadas para o mid/higt e os devidos processadores de áudio digitais, para gerenciamento do sistema. - 06 caixas acústicas modelo EV ou SM 400 monitoras profissionais com gabinete em madeira prensada, tratada (compensado naval, MDF) ou materiais compostos (fiber glass, plásticos injetados de alta resistência), pintados com tantas resistentes as intempéries climáticas, com no mínimo de 02 vias, ativas ou passivas contendo CADA: 02 alto-falantes de 12” de alta performance com potência de no mínimo 800w rms total e driver com diafragma de titânio de no mínimo, 03”, garganta de 2” e cometa de 50 x 40 de directividade constante, com potência de no mínimo 75w rms, 2(dois) conectores para painel, fêmea de 04 pólos, de metal e ou termoplástico de alta resistência . 02 racks em madeira prensada, tratada (compensado naval ou MDF), para acondicionar os amplificadores de potência, para funcionamento das 08 caixas acústicas monitoras acima, composto cada um, mínimo de 06 canais de amplificadores com potência de no mínimo 3000 w rms com carga de 2 KW/h , classe AB, com ventilação forçada e entradas balanceadas; e os devidos processadores restantes, se as caixas monitoras forem ativas. * 01 sistema de side drum (bateria) contendo no mínimo: - 01 caixas acústicas de sub-woofer profissional, com gabinete em madeira prensada, tratada (compensado naval, MDF) ou materiais compostos (fiber g1ass, plásticos injetados de alta resistência), pintados com tintas resistentes as intempéries climáticas, contendo CADA, 2 alto-falantes sub-woofer de 18” de alta performance para sub/low, com potência de no mínimo 1000 w rms total, 02 conectores para painel, fêmea de 04 pólos. de metal e ou termoplástico de alta resistência. - 01 caixas acústicas modelo two-way profissional com gabinete em madeira prensada, tratada (compensado naval, MDF) ou materiais compostos (fiber glass, plásticos injetados de alta resistência), pintados com tintas resistentes as intempérias climáticas, para graves, médios e agudos, ativa ou passivas, contendo CADA: 02 alto-falante de 12” de alta performance para graves com potência de no mínimo 600 w rms, 01 cometa de 50 x 400 de directividade constante com driver de diafragma de titânio e garganta de 2”, com corneta de 50x40 de directividade constante, com potência de no mínimo 100 w rms. - 01 bateria acústica básica, sem pratos, em perfeito estado de uso, composta de; 01 bumbo 22”, 01 ton de 12”, 01 ton de 13”, 01 surdo de 16”, todos com peles novas e hidráulicas 01 caixa 14”, com pele porosa de atack e de resposta com esteira. 01 estante de caixa . 01 estante de chimbal com arrue/a, feltro e cachimbo . 03 estantes de pratos girafa com feltros e borboletas . 01 pedal de bumbo. 01 banquinho com almofada. - 01 sistema específico para teclado, contendo no mínimo: 01 mixer com no mínimo; 12 canais de entrada de linha, estéreos, com conectores XLR. 03 bandas de equalização (graves, médios e agudos) por canal de entrada. 02 saídas master L e R, balanceadas 02 saídas L e R de control-roam, balanceadas e controle de pré escuta com saída para fones de ouvido 02 caixas acústicas ativas ou passivas com potência mínima de 300w rms a 8hms no mínimo contendo cada: 01 woofer de 12” ou 15” * para graves com driver de diafragma de titânio 2” com corneta 50x40 de directividade constante, com potência mínima de 75 w rms, - 01 amplificador específico para contra baixo, contendo no mínimo: 800 watts rms de potência transistorizada e/ou valvulada, 01 crossover de 02 vias com corte variável. 01 pré de entrada com plugs P10/XLR, e controle de nível de linha, 01 controle de equalização de 04 vias (graves, médios baixos, médios altos e agudos), 01 caixa acústica contando 04 alto falantes de 10 ’com cones de alumínio. 01 caixa acustica contendo 01 alto falantes de 15’, com cone de alumínio. - 02 amplificadores específicos para guitarra, contendo no mínimo: 120 watts rms de potência valvulada, prés de entradas independentes com plugs P10/XLR, e controle de nível de linha, 02 controles de equalização independentes de 03 vias (graves, médios e agudos), Efeito de reverber 01 caixa acústica com 04 falantes de 12”, com 120 w rms.. - 01 mult-cabo chaveado específico para transmissão de sinal de áudio, balanceado com mínimo de: 36 vias/ canais de entradas XLR. fêmea de painel Saídas XLR macho de linha para P A e monitor Spliter ativo para 02 pontos (PA e monitor) 50 metros de comprimento para P A . 15 metros de comprimento para monitor - 02 sub snake – mult-cabos específico para transmissão de sinal de áudio balanceado contendo cada; Bandeja com 12 canais de entradas XLR, fêmea de painel com no mínimo 15 Mts. De comprimento. - 30 pedestaís grandes, articulados para microfones, com seus devidos cachimbos e em bom estado de funcionamento - 18 garras com suportes para microfones, com seus devidos cachimbos em bom estado de funcionamento. - 15 Direct Box entre Ativos e Passivos, com: Impedância de entrada: &gt;2dbs. Entrada e LlNK OUT com conector Jack ¼” desbalanceado, entrada XLR desbalanceado Saída XLR balanceado ,2 Chaves atenuadoras: 20dB (podendo atenuar o total de 40 dB) Resposta de _ower_ncia: 10Hz a 93 kHz (-3dB) Relação SinaVRuído: -110 dBu Alimentação: Phantom _ower de 18 V a 48 V DC, bateria 9 V Suspensão de borracha para isolamento mecânico e elétrico. Chave Ground - 15 Microfones Padrão Polar sendo: Unidirecional (cardióide), simétrico sobre o eixo do microfone, uniforme com a freqüência impedância nominal é de 150 ohms (300 ohms reais) para conexão a entradas de microfone de baixa impedância. Dinâmico (bobina móvel) Resposta de Freqüência50 a 15.000 Hz - 25 Microfones Padrão Polar sendo: Unidirecional (cardióide), simétrico sobre o eixo rotacional do microfone, uniforme com a freqüência. Sensibilidade (a 1.000 Hz)Tensão de Circuito Aberto: -56,0 dBV / Pa * (1,6 mV) * (1 Pa = 94 dB SPL), Impedância nominal é de 150 ohms (310 ohms reais) para conexão a entradas de microfone de baixa impedância nominal. Polaridade Pressão positiva no diafragma produz voltagem positiva no pino 2 em relação ao pino 3. - 01 Kit de Microfones específicos para Drums system, contendo: 07 microfones específicos para drums system, sendo 05 unidirecional (cardióide) freqüência impedância nominal é de 150 ohms (300 ohms reais) para conexão a entradas de microfone de baixa impedância. Dinâmico (bobina móvel)Resposta de Freqüência 50 a 15.000 Hz Para bumbo, caixa, tons e surdo e 02 microfones tipo condenser, com Impedância de saída (em 1000 Hz) 600 ohms Sensibilidade (a 1000 Hz) -48 DBV / Pa, mV (4,0), 1 Pascal = 94 dB SPL Sensibilidade Eletromagnética -7 DB SPL equivalente (60 Hz). - 02 aparelhos de reprodução de áudio, CDs, DVD e MP3. - 01 aparelho de reprodução e gravação de MD ( Mini-Disc). - 01 Sistema Main Power contendo: transformador 220 (duzentos e vinte) votts para 110 (cento e dez) volts, com isolador, estabilizador de tensão de no mínimo 05 (cinco) KVA, com quadro de distribuição., com conectores de A.C., compatíveis com os conectores dos cabos necessários para a energizar os equipamentos acima. cabo de ac. trifásico com mínimo de 50 Mts e capacidade de suportar a carga de energia dos equipamentos acima. 01 sistema de inter comunicação do Palco /P.A. eficiente, 01 kit de cabos de sinal, spliter’s e de microfones necessários para a interligação dos equipamentos acima. - 01 Kit de acessórios e ferramentas, necessários para a devida montagem do sistema e para o perfeito funcionamento do mesmo especificado. 
(INCLUSO TANSPORTE, OPERAÇÃO, MONTAGEM, ALIMENTAÇÃO E HOSPEDAGEM)
</t>
  </si>
  <si>
    <t xml:space="preserve">16008</t>
  </si>
  <si>
    <t xml:space="preserve">35874</t>
  </si>
  <si>
    <t xml:space="preserve">0011</t>
  </si>
  <si>
    <t xml:space="preserve">Estrutura de som e iluminação para atender Auditório, eventos internos da administração e eventos comunitários: Estrutura com no mínimo 2 caixas (2x2) altas: Linea ou sp4, Sub grave: sub duplo por lado. Dois retornos 400w, 01 Mesa 24 canais. 6 microfones com fio, 2 microfones sem fio. Medusa 28 vias. 6 pedestais 4 par leds, 02 pares de moving head, 01par de Canhão de led, torre de fixação.</t>
  </si>
  <si>
    <t xml:space="preserve">16009</t>
  </si>
  <si>
    <t xml:space="preserve">35872</t>
  </si>
  <si>
    <t xml:space="preserve">0012</t>
  </si>
  <si>
    <t xml:space="preserve">Estrutura Grid Q50/ Q-30 12/8: com duas linhas superiores</t>
  </si>
  <si>
    <t xml:space="preserve">16010</t>
  </si>
  <si>
    <t xml:space="preserve">35871</t>
  </si>
  <si>
    <t xml:space="preserve">0013</t>
  </si>
  <si>
    <t xml:space="preserve">FILMAGEM E TRANSMISSÃO DE TELÃOAQUISIÇÃO DE SERVIÇOS DE FILMAGENS E TRANSMISSÃO DE TELÃO PARA EVENTOS LOCAÇÃO DE 02 TELÕES DE 200: com projetores de 3.000 ansi - lumes com cabos adaptadores, controle remoto e técnico operador, com gravação e transmissão simultânea, estrutura em trelissa de Q30 6x4 mts., 02 câmaras 3 ccD profissional, mais mesas e DVD"s ( 02 cinegrafistas profissionais, microfone e tripé para entrevista ) , equipamentos para transmissão ao vivo em redes sociais e entrega de documentário em DVD no final do evento</t>
  </si>
  <si>
    <t xml:space="preserve">16011</t>
  </si>
  <si>
    <t xml:space="preserve">35858</t>
  </si>
  <si>
    <t xml:space="preserve">0014</t>
  </si>
  <si>
    <t xml:space="preserve">LOCAÇÃO DE 01 (UM) GRUPO GERADOR DE 260 KVA: Licenciado conforme as normas da ABNT, devidamente cercados com grades de proteção, silenciados a diesel, com reguladores eletrônico de tensão e frequência, painel elétrico completo (voltímetro, freqüencímetro e comando, etc) disjuntores geral tripolar,com chave trifásica com fusível de proteção de 400 amperes cada, nas tensões 110 e 220v, estabilizador aterrado e com chave reversora. Deverá ser fornecido cabo com metragem suficiente para a sua utilização e também todas as conexões necessárias pra perfeito funcionamento do equipamento, todas as despesas com frete, assistentes e técnicos em todas as apresentações, montagem e desmontagem.</t>
  </si>
  <si>
    <t xml:space="preserve">16012</t>
  </si>
  <si>
    <t xml:space="preserve">35859</t>
  </si>
  <si>
    <t xml:space="preserve">0015</t>
  </si>
  <si>
    <t xml:space="preserve">LOCAÇÃO DE 01 GERADOR COM POTÊNCIA NOMINAL 180 KVA: CABINADO COM ABSORÇÃO PARA 85 DB A 1,5M, EM AÇO. CARBONO COM SILENCIADOR - A DIESEL, TRIFÁSICO, 60 HZ, 380/220 VOLTS, - QTA - QUADRO DE TRANSFERÊNCIA AUTOMÁTICA - COM A 1ª PARTIDA - RADIADOR COM VENTILADOR- - ALTERNADOR PRÓPRIO PARA CARGAS DEFORMANTES SEM ESCOVAS (BRUSHELESS), - MOTOR DE PARTIDA ELÉTRICO 12 VOLTS - SISTEMA DE INJEÇÃO DIRETA, 1800 RPM, - TANQUE DE COMBUSTÍVEL COM CAPACIDADE PARA 200 LITROS</t>
  </si>
  <si>
    <t xml:space="preserve">16013</t>
  </si>
  <si>
    <t xml:space="preserve">35853</t>
  </si>
  <si>
    <t xml:space="preserve">0016</t>
  </si>
  <si>
    <t xml:space="preserve">LOCAÇÃO DE EQUIPAMENTO DE SONORIZAÇÃO PROFISSIONAL DE GRANDE PORTE  SISTEMA DE PA LINE ARRAY: Contendo no mínimo: 24 caixas acústicas profissionais, ( 12 por lado ), com gabinete em madeira prensada, tratada (compensado naval, MDF) ou materiais compostos (fiber gIass, plásticos injetados de ata resistência), pintados com tintas resistentes as intempéries climáticas, para ( médio graves e médio agudos), ativas, com estrutura para Fly, contendo CADA: 02 alto falantes de de alta performance para freqüência médio graves, com potência de no mínimo 800 watts RMs cada. E 01 (uma) corneta de directividade constante com driver de diafragma de titânio e garganta de mínimo 03" para reprodução de médios e agudos, com potência de no mínimo 150 Watts RMS. - 01 sistema de "sub-woofer" contendo no mínimo: 24 caixas acústicas profissionais, ( 12 por lado ), com gabinete em madeira prensada, tratada (compensado naval, MDF) ou materiais compostos (fiber glass, plásticos Injetados de alta resistência), pintados com tintas resistentes as intempéries climáticas, para sub-woofer, ativas, contendo CADA: 01 alto-falantes Sub-woofer de 18” , com alto falantes de alta performance, com potência de no mínimo 1200 watts RMS total. 02 conectores para painel, fêmea de 04 pólos, de metal e ou termoplástico de alta resistência. * Amplificadores de Potência para o sistema acima, contendo no mínimo: - 06 amplificadores stéreo para sub-graves com potência de no mínimo 8000 watts rms com carga de 4KW/h , classe AB, variável H, com ventilação forçada e entradas balanceadas. - 06 amplificadores stéreo para médio-graves com potência de no mínimo 5000 watts rms, com carga de 2KW/h, classe AB, com ventilação forçada e entradas balanceadas. - 04 amplificadores stéreo para médias-altas com potência de no mínimo 4000 watts rms, com carga de 1,5 KW/h, classe AB, com ventilação forçada e entradas balanceadas. - 02 Mesas/consoles para o palco de no mínimo 56 (cinqüenta e seis) canais de entrada, faders de 100mm, com (míc/line, ganho, pad 20 db, 48 v, insert) por canal. Mínimo de 24 mix auxiliares pré/pós fader, balanceados o com 04 equalizadores paramétricos com Q variável de 04 bandas LPF e HPF, ajustável por canal, Phanton Power por canal , 08 canais de entradas de linha stéreo, Volta de efeitos , 04 bandas de equalização totalmente paramétricas com Q variável em todos os canais de entrada. 01 filtro de graves (hi- pass variável), em todos os canais de entrada. Touch-screen na tela, 01 compressor dinâmico em todos os canais de entrada. 01 noise-gate em todos os canais de entrada. Delay dinâmico por canal de entrada e em todas as vias de saída, 08 grupos de mute, 08 controles de DCA, 08 saídas de matrix, balanceadas e com 04 equalizadores paramétricos de 04 bandas , 01 saída máster L, C, R, balanceadas e com 04 equalizadores paramétricos de 04 bandas , 01 saída master L e R, balanceada e com 04 equalizadores paramétricas de 04 bandas balanceadas. - 02 Mesas/consoles para o P.A. de no mínimo 56 (cinqüenta e seis) canais de entrada, faders de 100mm com (míc/line, ganho, pad 20 db, 48 v, insert) por canal. Mínimo de 16 mix auxiliares pré/pós fader, balanceados o com 04 equalizadores paramétricos com O variável de 04 bandas LPF e HPF ajustável por canal, Phanton Power por canal , 08 canais de entradas de linha stéreo, Volta de efeitos , 04 bandas de equalização totalmente paramétricas com Q variável em todos os canais de entrada. 01 filtro de graves (hi- pass variável), em todos os canais de entrada. Touch-screen na tela, 01 compressor dinâmico em todos os canais de entrada. 01 noise-gate em todos os canais de entrada. Delay dinâmico por canal de entrada e em todas as vias de saída, 08 grupos de mute, 08 controles de DCA, 08 saídas de matrix, balanceadas e com 04 equalizadores paramétricos de 04 bandas ,01 saída máster L, C, R, balanceadas e com 04 equalizadores paramétricos de 04 bandas , 01 saída máster L e R, balanceada e com 04 equalizadores paramétricas de 04 bandas balanceadas. * Periféricos e processadores: - 02 canais de equalizadores gráficos de 1/3 de oitavas (31 bandas), faders de 100mm com filtros de Q constante , com entradas e saídas balanceadas. - 02 canais de processadores de áudio digitais com 04 vias de entradas e 08 saídas, compatíveis com as caixas acústicas de sub-woofer, graves, medios graves e agudos, contendo: entradas e saídas de sinal balanceadas e AESlBUS, dispaly digital QVGA, filtros de 24db/v° com cortes variáveis, ajustes individuais de níveis de entradas e saídas, ajustes de fase e de micro-delay em cada saída. 1.2 - SISTEMA DE MONITOR e EQUIPAMENTOS DE PALCO. 01 Sistema de side fill L/R Duplo, com sub/low, mid/low e mid/higt L/R, composto de no mínimo: 04 caixas com 08 falantes de 18” de alta performance, com potência de no mínimo 1000 w rms , 04 caixas com 04 falantes de 15” de alta performance, com potência mínima de 800 w rms, 04 caixas com 04 falantes de 10” de alta performance com potência de no mínimo 600 w rms e 04 driver com diafragma de titânio de 03” de garganta com corneta de 50x40 de directividade constante, com potência de no mínimo 100 w rms. 02 racks em madeira prensada, tratada (compensado naval ou MDF), para acondicionar os amplificadores de potência, para funcionamento do sistema de Side Fill acima, composto cada um, mínimo de 04 canais de amplificadores, com potência de no mínimo 5000 w rms com carga de 2 KW/h , classe AB, com ventilação forçada e entradas balanceadas, para o sub/low, de 04 canais de amplificadores, com potência de no mínimo 3000 w rms com carga de 2 KW/h , classe AB, com ventilação forçada e entradas balanceadas para o mid/low, de 04 canais de amplificadores com potência de no mínimo 3000 w rms com carga de 2 KW/h , classe AB, com ventilação forçada e entradas balanceadas para o mid/higt e os devidos processadores de áudio digitais, para gerenciamento do sistema. 1.3 - 08 caixas acústicas modelo EV ou SM 400 monitoras profissionais com gabinete em madeira prensada, tratada (compensado naval, MDF) ou materiais compostos (fiber glass, plásticos injetados de alta resistência), pintados com tantas resistentes as intempéries climáticas, com no mínimo de 02 vias, ativas ou passivas contendo CADA: 02 alto-falantes de 12” de alta performance com potência de no mínimo 800w rms total e driver com diafragma de titânio de no mínimo, 03”, garganta de 2” e cometa de 50 x 40 de directividade constante, com potência de no mínimo 75w rms, 2(dois) conectores para painel, fêmea de 04 pólos, de metal e ou termoplástico de alta resistência . 02 racks em madeira prensada, tratada (compensado naval ou MDF), para acondicionar os amplificadores de potência, para funcionamento das 08 caixas acústicas monitoras acima, composto cada um, mínimo de 06 canais de amplificadores com potência de no mínimo 3000 w rms com carga de 2 KW/h , classe AB, com ventilação forçada e entradas balanceadas; e os devidos processadores restantes, se as caixas monitoras forem ativas. * 01 sistema de side drum (bateria) contendo no mínimo: - 02 caixas acústicas de sub-woofer profissionais com gabinete em madeira prensada, tratada (compensado naval, MDF) ou materiais compostos (fiber g1ass, plásticos injetados de alta resistência), pintados com tintas resistentes as intempéries climáticas, contendo CADA, 2 alto-falantes sub-woofer de 18” de alta performance para sub/low, com potência de no mínimo 1000 w rms total, 02 conectores para painel, fêmea de 04 pólos. de metal e ou termoplástico de alta resistência. - 02 caixas acústicas modelo EVou SM 400 profissional com gabinete em madeira prensada, tratada (compensado naval, MDF) ou materiais compostos (fiber glass, plásticos injetados de alta resistência), pintados com tintas resistentes as intempérias climáticas, para graves, médios e agudos, ativa ou passivas, contendo CADA: 02 alto-falante de 12” de alta performance para graves com potência de no mínimo 600 w rms, 01 cometa de 50 x 400 de directividade constante com driver de diafragma de titânio e garganta de 2”, com corneta de 50x40 de directividade constante, com potência de no mínimo 100 w rms. - 01 bateria acústica básica, sem pratos, em perfeito estado de uso, composta de; 01 bumbo 22”, 01 ton de 12”, 01 ton de 13”, 01 surdo de 16”, todos com peles novas e hidráulicas 01 caixa 14”, com pele porosa de atack e de resposta com esteira. 01 estante de caixa . 01 estante de chimbal com arrue/a, feltro e cachimbo . 03 estantes de pratos girafa com feltros e borboletas . 01 pedal de bumbo. 01 banquinho com almofada. - 01 sistema específico para teclado, contendo no mínimo: 01 mixer com no mínimo; 16 canais de entrada de linha, estéreos, com conectores XLR. 03 bandas de equalização (graves, médios e agudos) por canal de entrada. 02 saídas master L e R, balanceadas 02 saídas L e R de control-roam, balanceadas e controle de pré escuta com saída para fones de ouvido 02 caixas acústicas ativas ou passivas com potência mínima de 300w rms a 8hms no mínimo contendo cada: 01 woofer de 12” ou 15” * para graves com driver de diafragma de titânio 2” com corneta 50x40 de directividade constante, com potência mínima de 75 w rms. - 02 amplificadores específicos para contra baixo, contendo no mínimo: 800 watts rms de potência transistorizada e/ou valvulada, 01 crossover de 02 vias com corte variável. 01 pré de entrada com plugs P10/XLR, e controle de nível de linha, 01 controle de equalização de 04 vias (graves, médios baixos, médios altos e agudos), 01 caixa acústica contando 04 alto falantes de 10 ’com cones de alumínio. 01 caixa acustica contendo 01 alto falantes de 15’, com cone de alumínio. - 02 amplificadores específicos para guitarra, contendo no mínimo: 120 watts rms de potência valvulada, prés de entradas independentes com plugs P10/XLR, e controle de nível de linha, 02 controles de equalização independentes de 03 vias (graves, médios e agudos), Efeito de reverber 01 caixa acústica com 04 falantes de 12”, com 120 w rms.. - 01 mult-cabo chaveado específico para transmissão de sinal de áudio, balanceado com mínimo de: 56 canais de entradas XLR. fêmea de painel Saídas XLR macho de linha para P A e monitor Spliter ativo para 02 pontos (PA e monitor) 60 metros de comprimento para P A . 15 metros de comprimento para monitor - 04 sub snake – mult-cabos específico para transmissão de sinal de áudio balanceado contendo cada; Bandeja com 12 canais de entradas XLR, fêmea de painel com no mínimo 15 Mts. De comprimento. - 40 pedestaís grandes, articulados para microfones, com seus devidos cachimbos e em bom estado de funcionamento - 25 garras com suportes para microfones, com seus devidos cachimbos em bom estado de funcionamento. - 20 Direct Box entre Ativos e Passivos, com: Impedância de entrada: &gt;2dbs. Entrada e LlNK OUT com conector Jack ¼” desbalanceado, entrada XLR desbalanceado Saída XLR balanceado ,2 Chaves atenuadoras: 20dB (podendo atenuar o total de 40 dB) Resposta de _ower_ncia: 10Hz a 93 kHz (-3dB) Relação SinaVRuído: -110 dBu Alimentação: Phantom _ower de 18 V a 48 V DC, bateria 9 V Suspensão de borracha para isolamento mecânico e elétrico. Chave Ground - 20 Microfones Padrão Polar sendo: Unidirecional (cardióide), simétrico sobre o eixo do microfone, uniforme com a freqüência impedância nominal é de 150 ohms (300 ohms reais) para conexão a entradas de microfone de baixa impedância. Dinâmico (bobina móvel) Resposta de Freqüência50 a 15.000 Hz - 30 Microfones Padrão Polar sendo: Unidirecional (cardióide), simétrico sobre o eixo rotacional do microfone, uniforme com a freqüência. Sensibilidade (a 1.000 Hz)Tensão de Circuito Aberto: -56,0 dBV / Pa * (1,6 mV) * (1 Pa = 94 dB SPL), Impedância nominal é de 150 ohms (310 ohms reais) para conexão a entradas de microfone de baixa impedância nominal. Polaridade Pressão positiva no diafragma produz voltagem positiva no pino 2 em relação ao pino 3. - 01 Kit de Microfones específicos para Drums system, contendo: 07 microfones específicos para drums system, sendo 05 unidirecional (cardióide) freqüência impedância nominal é de 150 ohms (300 ohms reais) para conexão a entradas de microfone de baixa impedância. Dinâmico (bobina móvel)Resposta de Freqüência 50 a 15.000 Hz Para bumbo, caixa, tons e surdo e 02 microfones tipo condenser, com Impedância de saída (em 1000 Hz) 600 ohms Sensibilidade (a 1000 Hz) -48 DBV / Pa, mV (4,0), 1 Pascal = 94 dB SPL Sensibilidade Eletromagnética -7 DB SPL equivalente (60 Hz). - 02 aparelhos de reprodução de CDs, DVD e MP3. - 01 aparelho de reprodução e gravação de MD ( Mini-Disc). - 01 Sistema Main Power contendo: transformador 220 (duzentos e vinte) votts para 110 (cento e dez) volts, com isolador, estabilizador de tensão de no mínimo 05 (cinco) KVA, com quadro de distribuição., com conectores de A.C., compatíveis com os conectores dos cabos necessários para a energizar os equipamentos acima. cabo de ac. trifásico com mínimo de 50 Mts e capacidade de suportar a carga de energia dos equipamentos acima. 01 sistema de inter comunicação do Palco / P.A. eficiente, 01 kit de cabos de sinal, spliter’s e de microfones necessários para a interligação dos equipamentos acima. - 01 Kit de acessórios e ferramentas, necessários para a devida montagem do sistema e para o perfeito funcionamento do mesmo especificado. 
(INCLUSO TANSPORTE, OPERAÇÃO, MONTAGEM, ALIMENTAÇÃO E HOSPEDAGEM)
</t>
  </si>
  <si>
    <t xml:space="preserve">16014</t>
  </si>
  <si>
    <t xml:space="preserve">35860</t>
  </si>
  <si>
    <t xml:space="preserve">0017</t>
  </si>
  <si>
    <t xml:space="preserve">LOCAÇÃO DE GRADES DE SEPARAÇÃO: 1,20x2,0, metros de comprimento em tubo de ½ na chapa de 2,00mm com ferro maciço, galvanizadas.</t>
  </si>
  <si>
    <t xml:space="preserve">16015</t>
  </si>
  <si>
    <t xml:space="preserve">35855</t>
  </si>
  <si>
    <t xml:space="preserve">0018</t>
  </si>
  <si>
    <t xml:space="preserve">LOCAÇÃO DE ILUMINAÇÃO PROFISSIONAL DE GRANDE PORTE: REFLETORES: -36 Refletores parabólicos em alumínio escovado, com as seguintes características cada: lâmpadas Par -64 – 1000 w - Focos 01, 02 e 05, 110 ou 220 volts, 1000 watts de potência cada, Porta filtros. * Focos e gelatinas, a definir conforme o rider técnico das bandas. - 24 refletores parabólicos com as seguintes características cada: Lâmpadas (ACL) Adaptadas para 110 ou 220 volts. - 10 refletores elipsoidais com as seguintes características cada: Variação de foco de 25ü à 50ü , 1000 w de potência, Porta filtro, Jogo de facas de recorte giratórias Porta gobos , íris Lâmpada halogêneas 110 ou 220 volts. - 05 refletores mini-Brult com as seguintes características; Mínimo de 06 Lâmpadas DWE de 750 watts em cada refletor 110 ou 220 volts 02 band door em cada. - 02 canhões seguidores com as seguintes características cada: Lâmpada HMI de 1200 watts, 110 ou 220 voltts 06 filtros de cores dicróicos Controle de íris, zoom, dimmers e Black out Tripé de sustentação - 48 filtros de cores (gelatinas) de cores específicas para os refletores acima, conforme rider técnico das bandas - 18 Lâmpadas par LED 3 wats.RGBW - 16 Moovings Heads Robe 575 AT ou DTS XE9 Spot. - 12 Beam 200 ou Beam 300 DTS ou Robe - Controle DMX com mínimo de 48 (quarenta e oito) canais de dimmers, com a seguintes características: 110 ou 220 volts, mínimo de 4000 watts de potência por canal, filtros toroidal de AC, sinal de comando digital DMX, endereçamento para sinal DMX, chaves dijuntoras de proteção de entrada e saídas de AC. - 01 spliter de sinal DMX com 04 entrada e 16 saídas 0pto isoladas conectores XLR - 01 Console de controle digital com as seguintes características: Controle digital DMX, mínimo de 2000 canais DMX, mínimo de 120 efeitos de imagem, mínimo de 15 sub-master para controli de memórias e cenas, controle simultâneo de moving lights e refletores. - 02 Máquinas geradoras de fumaça com potência mínima de 3000 watts, com controle DMX abastecidas com líquido específico e acompanhada de 02 ventiladores potentes e silenciosos. - 01 Sistema de intercom com fio de 04 pontos, composto de, 04 fones auriculares com microfones dinâmicos, tipo head-set. - 01 Kit de varas, torres e garras apropriadas para a instalação dos equipamentos. - 02 Multi cabos específicos para transmissão de sinal DMX, com conectores conforme conexão entre dimmers e console de controle, com no mínimo de 60 Mts de comprimento. - 01 Cabo de AC trifásico com 50 Mts e capacidade de suportar a carga de energia dos equipamentos acima. - 01 sistema de AC com capacidade necessária para suprir os equipamentos acima, com segurança conforme normas ABNT.</t>
  </si>
  <si>
    <t xml:space="preserve">16016</t>
  </si>
  <si>
    <t xml:space="preserve">35861</t>
  </si>
  <si>
    <t xml:space="preserve">0019</t>
  </si>
  <si>
    <t xml:space="preserve">LOCAÇÃO DE PAINEL DE LED: locação e instalação de PAINEL DE LED, P3, 10 MM, 02 Painéis de 2.00 x 3.00, De alta resolução, com transmissão ao vivo e gravação, todo cabeamento necessário para montagem. (INCLUSO TRANSPORTE, OPERAÇÃO, MONTAGEM, ALIMENTAÇÃO E HOSPEDAGEM)</t>
  </si>
  <si>
    <t xml:space="preserve">16017</t>
  </si>
  <si>
    <t xml:space="preserve">35863</t>
  </si>
  <si>
    <t xml:space="preserve">0020</t>
  </si>
  <si>
    <t xml:space="preserve">LOCAÇÃO DE PALCO COM MONTAGEM E DESMONTAGEM DE PALCO MODULAR OBEDECENDO AS SEGUINTES ESPECIFICAÇÕES: dimensões: 08 metros de frente X 06 metros de profundidade, estrutura em box truss de alumínio Q30, formato de duas aguas, lona anti-chamas, piso em estrutura de alumínio com compensado naval de 20mm, house mix para mesa de PA e altura mínima de 1,20 metros e camarim, gride de Q30 6X3</t>
  </si>
  <si>
    <t xml:space="preserve">16018</t>
  </si>
  <si>
    <t xml:space="preserve">35862</t>
  </si>
  <si>
    <t xml:space="preserve">0021</t>
  </si>
  <si>
    <t xml:space="preserve">LOCAÇÃO DE PALCO PROFISSIONAL DE GRANDE PORTE PALCO COM CAMARINS PALCO MODELO 02 ÁGUAS COBERTO: no tamanho de 12,0 Mts x 10,0 Mts x 8,0 Mts ( largura x profundidade x altura ), com estrutura metálica treliçada em Q-30 no mínimo, considerando medidas de 8,0 Mts de altura sendo; 1,80 Mts – Piso ao chão e 6,20 Mts piso ao teto livre. - Teto com cobertura de 12,0 Mts x 10,0 Mts para sustentação de no mínimo 2,00 ton, distribuídos em estrutura metálica treliçada de Q-30, conforme normas técnicas ABNT. - Piso em chapa de madeira ou compensado naval de no mínimo 20 mm, com tamanho correspondente ao da cobertura, com capacidade para suportar atê 200 Kg/m². - Fechamento nas laterais e no fundo do palco em lona tipo sombrite (entre o piso do palco até a linha de treliça do teto), com cortina em tecido apropriado, com preta, paralelas e com espaçamento de circulação de 1,00 Mts, garda corpo de estrutura metálica, nas laterais e fundo do palco com altura mínima de 1,20 Mts. - Escada de acesso laterais segura, com 02 corrimões de acordo com as normas técnicas do corpo de Bombeiros Militar de Minas Gerais. - 01 área de serviços (uma por lado), coberta medindo 5,00 Mts de largura x 3,00 Mts de profundidade, no mesmo nível do palco, com guarda corpo, capacidade de suportar atê 200 Kg/ m² - equipamentos de som e luz. - Mínimo de 02 Camarins com dimensões mínima de 5,00 Mts de largura x 4,00 Mts de profundidade, mesmo nível do palco, piso em carpete aplicado sobre tablado de madeira, coberto em lona ante-chamas. - 01 House-Mix medindo 5,00 Mts x 4,00 Mts de dois andares com piso de 0,30 Mts de altura do chão na parte inferior e 2,20 Mts na parte superior, com escada de acesso e cobertura com lona anti-chamas e fechamentos nas laterais, frente e fundo em gradis metálico. - 02 torres de P.A Fly em estrutura metálica com pé direito de no mínimo 12,0 Mts de altura por 3,50 Mts de largura e 3,00 Mts de profundidade, com capacidade para suportar carga de até 2,00 ton e de acordo com as normas técnicas ABNT. - Saia de fechamento em madeira ou material apropriado, para fechamento do piso ao chão em todo contorno da estrutura do palco. - grades de contenção em ferro maciço para isolamento em todo contorno do palco, medindo 1,10 Mts de altura x 2,20 Mts de comprimento.
 (INCLUSO TRANSPORTE, OPERAÇÃO, MONTAGEM, ALIMENTAÇÃO E TRANSPORTE, OPERAÇÃO MONTAGEM ALIMENTAÇÃO E HOSPEDAGEM)
</t>
  </si>
  <si>
    <t xml:space="preserve">16019</t>
  </si>
  <si>
    <t xml:space="preserve">35864</t>
  </si>
  <si>
    <t xml:space="preserve">0022</t>
  </si>
  <si>
    <t xml:space="preserve">LOCAÇÃO DE SANITARIOS QUIMICOS EM POLIESTIRENO: 2,40 METROS DE ALTURA. COM TETO TRANSLUCIDO, CAP. PARA 200 LITROS, PORTA INDICADORA DE LIVRE/OCUPADO, USO DE PRODUTO BIODEGRADAVEL (INCLUSO TRANSPORTE, OPERAÇÃO MONTAGEM, ALIMENTAÇÃO E HOSPEDAGEM)</t>
  </si>
  <si>
    <t xml:space="preserve">16020</t>
  </si>
  <si>
    <t xml:space="preserve">35865</t>
  </si>
  <si>
    <t xml:space="preserve">0023</t>
  </si>
  <si>
    <t xml:space="preserve">LOCAÇÃO DE TENDAS BAR: BARRACAS PADRONIZADAS. NO TAMANHO 3X3M, COM BALCÃO, NA COR BRANCA, COBERTURA ESTILO CHAPÉU DE BRUXA, FECHAMENTO LATERAL, EM LONA AUTO-EXTINGUÍVEL / ANTI-CHAMA (NÃO PROPAGA CHAMAS), LIMPA, SEM RASGOS, CORTES OU PERFURAÇÕES E EM PERFEITAS CONDIÇÕES DE USO COM TODOS OS EQUIPAMENTOS DE EXIGENCIA DO CORPO DE BOMBEIROS. (INCLUSO TRANSPORTE, MONTAGEM, ALIMENTAÇÃO E HOSPEDAGEM)</t>
  </si>
  <si>
    <t xml:space="preserve">16021</t>
  </si>
  <si>
    <t xml:space="preserve">35866</t>
  </si>
  <si>
    <t xml:space="preserve">0024</t>
  </si>
  <si>
    <t xml:space="preserve">Palco móvel completo palco, som, iluminação: PALCO com metragem 2,40x6,00x6,00m; com house mix na frente do palco, SOM P.A 8 sub, 8 line, saída, 2 sub, 2 line, multicabo 56 vias, 65 metros, 2 mesas de 24 canais; ILUMINAÇÃO 8 par led 3w, 4 lâmpadas, 2 sete light</t>
  </si>
  <si>
    <t xml:space="preserve">16022</t>
  </si>
  <si>
    <t xml:space="preserve">35857</t>
  </si>
  <si>
    <t xml:space="preserve">0025</t>
  </si>
  <si>
    <t xml:space="preserve">SERVIÇOS DE ILUMINAÇÃO DE PEQUENO PORTE PARA PALCO: Contratação de empresa para prestação de serviço de ILUMINAÇÃO DE PEQUENO PORTE PARA PALCO: 24 Refletores foco fechado (lâmpadas - par 64); 01 Mesa/DIMMERS com no mínimo 36 canais; 01 RACK DIMMER com no mínimo 06 canais; Cabos e conexões; 01 Máquina de fumaça; Gelatinas com cores variadas, 01 Operador técnico</t>
  </si>
  <si>
    <t xml:space="preserve">16023</t>
  </si>
  <si>
    <t xml:space="preserve">25184</t>
  </si>
  <si>
    <t xml:space="preserve">0026</t>
  </si>
  <si>
    <t xml:space="preserve">SERVIÇOS DE SONORIZAÇÃO DE PEQUENO PORTE COM EQUIPAMENTOS DE PALCO (público até 1.000 pessoas),: Contratação de empresa para prestação de serviço de sonorização som pequeno porte com equipamentos de palco: 04 Caixas para subgraves (8 falantes, 18 polegadas com 800W RMS cada); 04 Caixas vias médio grave e médio agudo (1.000W RMS cada); amplificadores compatível com o sistema de PA e monitor; 01 Divisor de frequência com no mínimo 04 vias com mínimo 24 db por oitava, ajuste de ângulo de fase entre as bandas, entradas e saídas balanceadas; 01 Equalizador estéreo com 32 bandas e filtros de 12 db por oitava; 01 Processador de efeitos com reverb e delay com entradas e saídas balanceadas e conversores AD/DA de no mínimo 20 bits; 04 Canais compressores/limitadores com entradas e saídas balanceadas; 01 Multicabo com no mínimo 24 vias (50mts); 04 Canais de GATES com entradas e saídas balanceadas; 01 Aparelho de CD Player; 01 Mixing Console com no mínimo 24 canais contendo o mínimo de 08 subgrupos, 08 vias auxiliares, 04 bandas de equalização, sendo todas paramétricas, filtros de graves, todas as saídas deverão ser balanceadas com no mínimo 04 vias de monitor, 03 Microfones sem fio para voz com frequência de trabalho selecionável e faixa de operação UHF; 04 Microfones para uso diversos com pedestais, 01 Bateria completa com 01 Bumbo, 02 Tons, 01 Surdo, 01 Caixa, 02 Estantes para pratos, 01 Estante para caixa, 01 Máquina de Chimbal, 01 Pedal para Bombo, 01 Banco com Kit de microfones específicos; 01 Amplificador e caixa para baixo com 800W RMS; 01 Amplificador e caixa para guitarra com 900W RMS; 01 Amplificador e caixa para teclado; 04 Direct Box de impedância para instrumentos, 06 Monitores</t>
  </si>
  <si>
    <t xml:space="preserve">DIARIA</t>
  </si>
  <si>
    <t xml:space="preserve">16024</t>
  </si>
  <si>
    <t xml:space="preserve">25315</t>
  </si>
  <si>
    <t xml:space="preserve">0027</t>
  </si>
  <si>
    <t xml:space="preserve">SHOW MUSICAL COM GÊNERO BANDA BAILE: Com duração de 03 horas de duração. Composição mínima da banda: 01 baterista, 01 baixista, 01 guitarrista, 01 tecladista, 03 percursionista, 02 vocalistas, 04 bailarinos, 01 técnico de PA.</t>
  </si>
  <si>
    <t xml:space="preserve">16025</t>
  </si>
  <si>
    <t xml:space="preserve">28026</t>
  </si>
  <si>
    <t xml:space="preserve">0028</t>
  </si>
  <si>
    <t xml:space="preserve">SHOW MUSICAL LOCAL COM CANTOR DE FORRÓ: Com duração de apresentação mínima de 03(três) horas  de duração. Contendo obrigatoriamente  no mínimo  um teclado.</t>
  </si>
  <si>
    <t xml:space="preserve">Serv</t>
  </si>
  <si>
    <t xml:space="preserve">16026</t>
  </si>
  <si>
    <t xml:space="preserve">28027</t>
  </si>
  <si>
    <t xml:space="preserve">0029</t>
  </si>
  <si>
    <t xml:space="preserve">SHOW MUSICAL VOZ VIOLÃO: Apresentação mínima 2:30 hrs sertanejo ou MPB.</t>
  </si>
  <si>
    <t xml:space="preserve">16027</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33</v>
      </c>
      <c r="E15" s="10" t="n">
        <v>5</v>
      </c>
      <c r="F15" s="11" t="n">
        <v>0</v>
      </c>
      <c r="G15" s="10" t="n">
        <f aca="false">ROUND(SUM(E15*F15),2)</f>
        <v>0</v>
      </c>
      <c r="H15" s="12"/>
      <c r="I15" s="8" t="s">
        <v>34</v>
      </c>
      <c r="J15" s="13"/>
      <c r="K15" s="10" t="n">
        <f aca="false">SUM(G15:G15)</f>
        <v>0</v>
      </c>
    </row>
    <row r="16" customFormat="false" ht="12.75" hidden="false" customHeight="false" outlineLevel="0" collapsed="false">
      <c r="A16" s="8" t="s">
        <v>35</v>
      </c>
      <c r="B16" s="8" t="s">
        <v>36</v>
      </c>
      <c r="C16" s="14" t="s">
        <v>37</v>
      </c>
      <c r="D16" s="9" t="s">
        <v>38</v>
      </c>
      <c r="E16" s="10" t="n">
        <v>8</v>
      </c>
      <c r="F16" s="11" t="n">
        <v>0</v>
      </c>
      <c r="G16" s="10" t="n">
        <f aca="false">ROUND(SUM(E16*F16),2)</f>
        <v>0</v>
      </c>
      <c r="H16" s="12"/>
      <c r="I16" s="8" t="s">
        <v>39</v>
      </c>
      <c r="J16" s="13"/>
      <c r="K16" s="10" t="n">
        <f aca="false">SUM(G16:G16)</f>
        <v>0</v>
      </c>
    </row>
    <row r="17" customFormat="false" ht="12.75" hidden="false" customHeight="false" outlineLevel="0" collapsed="false">
      <c r="A17" s="8" t="s">
        <v>40</v>
      </c>
      <c r="B17" s="8" t="s">
        <v>41</v>
      </c>
      <c r="C17" s="9" t="s">
        <v>42</v>
      </c>
      <c r="D17" s="9" t="s">
        <v>38</v>
      </c>
      <c r="E17" s="10" t="n">
        <v>5</v>
      </c>
      <c r="F17" s="11" t="n">
        <v>0</v>
      </c>
      <c r="G17" s="10" t="n">
        <f aca="false">ROUND(SUM(E17*F17),2)</f>
        <v>0</v>
      </c>
      <c r="H17" s="12"/>
      <c r="I17" s="8" t="s">
        <v>43</v>
      </c>
      <c r="J17" s="13"/>
      <c r="K17" s="10" t="n">
        <f aca="false">SUM(G17:G17)</f>
        <v>0</v>
      </c>
    </row>
    <row r="18" customFormat="false" ht="12.75" hidden="false" customHeight="false" outlineLevel="0" collapsed="false">
      <c r="A18" s="8" t="s">
        <v>44</v>
      </c>
      <c r="B18" s="8" t="s">
        <v>45</v>
      </c>
      <c r="C18" s="9" t="s">
        <v>46</v>
      </c>
      <c r="D18" s="9" t="s">
        <v>38</v>
      </c>
      <c r="E18" s="10" t="n">
        <v>5</v>
      </c>
      <c r="F18" s="11" t="n">
        <v>0</v>
      </c>
      <c r="G18" s="10" t="n">
        <f aca="false">ROUND(SUM(E18*F18),2)</f>
        <v>0</v>
      </c>
      <c r="H18" s="12"/>
      <c r="I18" s="8" t="s">
        <v>47</v>
      </c>
      <c r="J18" s="13"/>
      <c r="K18" s="10" t="n">
        <f aca="false">SUM(G18:G18)</f>
        <v>0</v>
      </c>
    </row>
    <row r="19" customFormat="false" ht="12.75" hidden="false" customHeight="false" outlineLevel="0" collapsed="false">
      <c r="A19" s="8" t="s">
        <v>48</v>
      </c>
      <c r="B19" s="8" t="s">
        <v>49</v>
      </c>
      <c r="C19" s="9" t="s">
        <v>50</v>
      </c>
      <c r="D19" s="9" t="s">
        <v>38</v>
      </c>
      <c r="E19" s="10" t="n">
        <v>5</v>
      </c>
      <c r="F19" s="11" t="n">
        <v>0</v>
      </c>
      <c r="G19" s="10" t="n">
        <f aca="false">ROUND(SUM(E19*F19),2)</f>
        <v>0</v>
      </c>
      <c r="H19" s="12"/>
      <c r="I19" s="8" t="s">
        <v>51</v>
      </c>
      <c r="J19" s="13"/>
      <c r="K19" s="10" t="n">
        <f aca="false">SUM(G19:G19)</f>
        <v>0</v>
      </c>
    </row>
    <row r="20" customFormat="false" ht="12.75" hidden="false" customHeight="false" outlineLevel="0" collapsed="false">
      <c r="A20" s="8" t="s">
        <v>52</v>
      </c>
      <c r="B20" s="8" t="s">
        <v>53</v>
      </c>
      <c r="C20" s="9" t="s">
        <v>54</v>
      </c>
      <c r="D20" s="9" t="s">
        <v>38</v>
      </c>
      <c r="E20" s="10" t="n">
        <v>8</v>
      </c>
      <c r="F20" s="11" t="n">
        <v>0</v>
      </c>
      <c r="G20" s="10" t="n">
        <f aca="false">ROUND(SUM(E20*F20),2)</f>
        <v>0</v>
      </c>
      <c r="H20" s="12"/>
      <c r="I20" s="8" t="s">
        <v>55</v>
      </c>
      <c r="J20" s="13"/>
      <c r="K20" s="10" t="n">
        <f aca="false">SUM(G20:G20)</f>
        <v>0</v>
      </c>
    </row>
    <row r="21" customFormat="false" ht="12.75" hidden="false" customHeight="false" outlineLevel="0" collapsed="false">
      <c r="A21" s="8" t="s">
        <v>56</v>
      </c>
      <c r="B21" s="8" t="s">
        <v>57</v>
      </c>
      <c r="C21" s="9" t="s">
        <v>58</v>
      </c>
      <c r="D21" s="9" t="s">
        <v>38</v>
      </c>
      <c r="E21" s="10" t="n">
        <v>20</v>
      </c>
      <c r="F21" s="11" t="n">
        <v>0</v>
      </c>
      <c r="G21" s="10" t="n">
        <f aca="false">ROUND(SUM(E21*F21),2)</f>
        <v>0</v>
      </c>
      <c r="H21" s="12"/>
      <c r="I21" s="8" t="s">
        <v>59</v>
      </c>
      <c r="J21" s="13"/>
      <c r="K21" s="10" t="n">
        <f aca="false">SUM(G21:G21)</f>
        <v>0</v>
      </c>
    </row>
    <row r="22" customFormat="false" ht="12.75" hidden="false" customHeight="false" outlineLevel="0" collapsed="false">
      <c r="A22" s="8" t="s">
        <v>60</v>
      </c>
      <c r="B22" s="8" t="s">
        <v>61</v>
      </c>
      <c r="C22" s="9" t="s">
        <v>62</v>
      </c>
      <c r="D22" s="9" t="s">
        <v>38</v>
      </c>
      <c r="E22" s="10" t="n">
        <v>150</v>
      </c>
      <c r="F22" s="11" t="n">
        <v>0</v>
      </c>
      <c r="G22" s="10" t="n">
        <f aca="false">ROUND(SUM(E22*F22),2)</f>
        <v>0</v>
      </c>
      <c r="H22" s="12"/>
      <c r="I22" s="8" t="s">
        <v>63</v>
      </c>
      <c r="J22" s="13"/>
      <c r="K22" s="10" t="n">
        <f aca="false">SUM(G22:G22)</f>
        <v>0</v>
      </c>
    </row>
    <row r="23" customFormat="false" ht="12.75" hidden="false" customHeight="false" outlineLevel="0" collapsed="false">
      <c r="A23" s="8" t="s">
        <v>64</v>
      </c>
      <c r="B23" s="8" t="s">
        <v>65</v>
      </c>
      <c r="C23" s="9" t="s">
        <v>66</v>
      </c>
      <c r="D23" s="9" t="s">
        <v>38</v>
      </c>
      <c r="E23" s="10" t="n">
        <v>300</v>
      </c>
      <c r="F23" s="11" t="n">
        <v>0</v>
      </c>
      <c r="G23" s="10" t="n">
        <f aca="false">ROUND(SUM(E23*F23),2)</f>
        <v>0</v>
      </c>
      <c r="H23" s="12"/>
      <c r="I23" s="8" t="s">
        <v>67</v>
      </c>
      <c r="J23" s="13"/>
      <c r="K23" s="10" t="n">
        <f aca="false">SUM(G23:G23)</f>
        <v>0</v>
      </c>
    </row>
    <row r="24" customFormat="false" ht="12.75" hidden="false" customHeight="false" outlineLevel="0" collapsed="false">
      <c r="A24" s="8" t="s">
        <v>68</v>
      </c>
      <c r="B24" s="8" t="s">
        <v>69</v>
      </c>
      <c r="C24" s="14" t="s">
        <v>70</v>
      </c>
      <c r="D24" s="9" t="s">
        <v>38</v>
      </c>
      <c r="E24" s="10" t="n">
        <v>20</v>
      </c>
      <c r="F24" s="11" t="n">
        <v>0</v>
      </c>
      <c r="G24" s="10" t="n">
        <f aca="false">ROUND(SUM(E24*F24),2)</f>
        <v>0</v>
      </c>
      <c r="H24" s="12"/>
      <c r="I24" s="8" t="s">
        <v>71</v>
      </c>
      <c r="J24" s="13"/>
      <c r="K24" s="10" t="n">
        <f aca="false">SUM(G24:G24)</f>
        <v>0</v>
      </c>
    </row>
    <row r="25" customFormat="false" ht="12.75" hidden="false" customHeight="false" outlineLevel="0" collapsed="false">
      <c r="A25" s="8" t="s">
        <v>72</v>
      </c>
      <c r="B25" s="8" t="s">
        <v>73</v>
      </c>
      <c r="C25" s="9" t="s">
        <v>74</v>
      </c>
      <c r="D25" s="9" t="s">
        <v>38</v>
      </c>
      <c r="E25" s="10" t="n">
        <v>40</v>
      </c>
      <c r="F25" s="11" t="n">
        <v>0</v>
      </c>
      <c r="G25" s="10" t="n">
        <f aca="false">ROUND(SUM(E25*F25),2)</f>
        <v>0</v>
      </c>
      <c r="H25" s="12"/>
      <c r="I25" s="8" t="s">
        <v>75</v>
      </c>
      <c r="J25" s="13"/>
      <c r="K25" s="10" t="n">
        <f aca="false">SUM(G25:G25)</f>
        <v>0</v>
      </c>
    </row>
    <row r="26" customFormat="false" ht="12.75" hidden="false" customHeight="false" outlineLevel="0" collapsed="false">
      <c r="A26" s="8" t="s">
        <v>76</v>
      </c>
      <c r="B26" s="8" t="s">
        <v>77</v>
      </c>
      <c r="C26" s="9" t="s">
        <v>78</v>
      </c>
      <c r="D26" s="9" t="s">
        <v>38</v>
      </c>
      <c r="E26" s="10" t="n">
        <v>30</v>
      </c>
      <c r="F26" s="11" t="n">
        <v>0</v>
      </c>
      <c r="G26" s="10" t="n">
        <f aca="false">ROUND(SUM(E26*F26),2)</f>
        <v>0</v>
      </c>
      <c r="H26" s="12"/>
      <c r="I26" s="8" t="s">
        <v>79</v>
      </c>
      <c r="J26" s="13"/>
      <c r="K26" s="10" t="n">
        <f aca="false">SUM(G26:G26)</f>
        <v>0</v>
      </c>
    </row>
    <row r="27" customFormat="false" ht="12.75" hidden="false" customHeight="false" outlineLevel="0" collapsed="false">
      <c r="A27" s="8" t="s">
        <v>80</v>
      </c>
      <c r="B27" s="8" t="s">
        <v>81</v>
      </c>
      <c r="C27" s="9" t="s">
        <v>82</v>
      </c>
      <c r="D27" s="9" t="s">
        <v>38</v>
      </c>
      <c r="E27" s="10" t="n">
        <v>30</v>
      </c>
      <c r="F27" s="11" t="n">
        <v>0</v>
      </c>
      <c r="G27" s="10" t="n">
        <f aca="false">ROUND(SUM(E27*F27),2)</f>
        <v>0</v>
      </c>
      <c r="H27" s="12"/>
      <c r="I27" s="8" t="s">
        <v>83</v>
      </c>
      <c r="J27" s="13"/>
      <c r="K27" s="10" t="n">
        <f aca="false">SUM(G27:G27)</f>
        <v>0</v>
      </c>
    </row>
    <row r="28" customFormat="false" ht="12.75" hidden="false" customHeight="false" outlineLevel="0" collapsed="false">
      <c r="A28" s="8" t="s">
        <v>84</v>
      </c>
      <c r="B28" s="8" t="s">
        <v>85</v>
      </c>
      <c r="C28" s="9" t="s">
        <v>86</v>
      </c>
      <c r="D28" s="9" t="s">
        <v>38</v>
      </c>
      <c r="E28" s="10" t="n">
        <v>9</v>
      </c>
      <c r="F28" s="11" t="n">
        <v>0</v>
      </c>
      <c r="G28" s="10" t="n">
        <f aca="false">ROUND(SUM(E28*F28),2)</f>
        <v>0</v>
      </c>
      <c r="H28" s="12"/>
      <c r="I28" s="8" t="s">
        <v>87</v>
      </c>
      <c r="J28" s="13"/>
      <c r="K28" s="10" t="n">
        <f aca="false">SUM(G28:G28)</f>
        <v>0</v>
      </c>
    </row>
    <row r="29" customFormat="false" ht="12.75" hidden="false" customHeight="false" outlineLevel="0" collapsed="false">
      <c r="A29" s="8" t="s">
        <v>88</v>
      </c>
      <c r="B29" s="8" t="s">
        <v>89</v>
      </c>
      <c r="C29" s="9" t="s">
        <v>90</v>
      </c>
      <c r="D29" s="9" t="s">
        <v>38</v>
      </c>
      <c r="E29" s="10" t="n">
        <v>10</v>
      </c>
      <c r="F29" s="11" t="n">
        <v>0</v>
      </c>
      <c r="G29" s="10" t="n">
        <f aca="false">ROUND(SUM(E29*F29),2)</f>
        <v>0</v>
      </c>
      <c r="H29" s="12"/>
      <c r="I29" s="8" t="s">
        <v>91</v>
      </c>
      <c r="J29" s="13"/>
      <c r="K29" s="10" t="n">
        <f aca="false">SUM(G29:G29)</f>
        <v>0</v>
      </c>
    </row>
    <row r="30" customFormat="false" ht="12.75" hidden="false" customHeight="false" outlineLevel="0" collapsed="false">
      <c r="A30" s="8" t="s">
        <v>92</v>
      </c>
      <c r="B30" s="8" t="s">
        <v>93</v>
      </c>
      <c r="C30" s="14" t="s">
        <v>94</v>
      </c>
      <c r="D30" s="9" t="s">
        <v>38</v>
      </c>
      <c r="E30" s="10" t="n">
        <v>9</v>
      </c>
      <c r="F30" s="11" t="n">
        <v>0</v>
      </c>
      <c r="G30" s="10" t="n">
        <f aca="false">ROUND(SUM(E30*F30),2)</f>
        <v>0</v>
      </c>
      <c r="H30" s="12"/>
      <c r="I30" s="8" t="s">
        <v>95</v>
      </c>
      <c r="J30" s="13"/>
      <c r="K30" s="10" t="n">
        <f aca="false">SUM(G30:G30)</f>
        <v>0</v>
      </c>
    </row>
    <row r="31" customFormat="false" ht="12.75" hidden="false" customHeight="false" outlineLevel="0" collapsed="false">
      <c r="A31" s="8" t="s">
        <v>96</v>
      </c>
      <c r="B31" s="8" t="s">
        <v>97</v>
      </c>
      <c r="C31" s="9" t="s">
        <v>98</v>
      </c>
      <c r="D31" s="9" t="s">
        <v>38</v>
      </c>
      <c r="E31" s="10" t="n">
        <v>500</v>
      </c>
      <c r="F31" s="11" t="n">
        <v>0</v>
      </c>
      <c r="G31" s="10" t="n">
        <f aca="false">ROUND(SUM(E31*F31),2)</f>
        <v>0</v>
      </c>
      <c r="H31" s="12"/>
      <c r="I31" s="8" t="s">
        <v>99</v>
      </c>
      <c r="J31" s="13"/>
      <c r="K31" s="10" t="n">
        <f aca="false">SUM(G31:G31)</f>
        <v>0</v>
      </c>
    </row>
    <row r="32" customFormat="false" ht="12.75" hidden="false" customHeight="false" outlineLevel="0" collapsed="false">
      <c r="A32" s="8" t="s">
        <v>100</v>
      </c>
      <c r="B32" s="8" t="s">
        <v>101</v>
      </c>
      <c r="C32" s="9" t="s">
        <v>102</v>
      </c>
      <c r="D32" s="9" t="s">
        <v>38</v>
      </c>
      <c r="E32" s="10" t="n">
        <v>9</v>
      </c>
      <c r="F32" s="11" t="n">
        <v>0</v>
      </c>
      <c r="G32" s="10" t="n">
        <f aca="false">ROUND(SUM(E32*F32),2)</f>
        <v>0</v>
      </c>
      <c r="H32" s="12"/>
      <c r="I32" s="8" t="s">
        <v>103</v>
      </c>
      <c r="J32" s="13"/>
      <c r="K32" s="10" t="n">
        <f aca="false">SUM(G32:G32)</f>
        <v>0</v>
      </c>
    </row>
    <row r="33" customFormat="false" ht="12.75" hidden="false" customHeight="false" outlineLevel="0" collapsed="false">
      <c r="A33" s="8" t="s">
        <v>104</v>
      </c>
      <c r="B33" s="8" t="s">
        <v>105</v>
      </c>
      <c r="C33" s="9" t="s">
        <v>106</v>
      </c>
      <c r="D33" s="9" t="s">
        <v>38</v>
      </c>
      <c r="E33" s="10" t="n">
        <v>30</v>
      </c>
      <c r="F33" s="11" t="n">
        <v>0</v>
      </c>
      <c r="G33" s="10" t="n">
        <f aca="false">ROUND(SUM(E33*F33),2)</f>
        <v>0</v>
      </c>
      <c r="H33" s="12"/>
      <c r="I33" s="8" t="s">
        <v>107</v>
      </c>
      <c r="J33" s="13"/>
      <c r="K33" s="10" t="n">
        <f aca="false">SUM(G33:G33)</f>
        <v>0</v>
      </c>
    </row>
    <row r="34" customFormat="false" ht="12.75" hidden="false" customHeight="false" outlineLevel="0" collapsed="false">
      <c r="A34" s="8" t="s">
        <v>108</v>
      </c>
      <c r="B34" s="8" t="s">
        <v>109</v>
      </c>
      <c r="C34" s="9" t="s">
        <v>110</v>
      </c>
      <c r="D34" s="9" t="s">
        <v>38</v>
      </c>
      <c r="E34" s="10" t="n">
        <v>50</v>
      </c>
      <c r="F34" s="11" t="n">
        <v>0</v>
      </c>
      <c r="G34" s="10" t="n">
        <f aca="false">ROUND(SUM(E34*F34),2)</f>
        <v>0</v>
      </c>
      <c r="H34" s="12"/>
      <c r="I34" s="8" t="s">
        <v>111</v>
      </c>
      <c r="J34" s="13"/>
      <c r="K34" s="10" t="n">
        <f aca="false">SUM(G34:G34)</f>
        <v>0</v>
      </c>
    </row>
    <row r="35" customFormat="false" ht="12.75" hidden="false" customHeight="false" outlineLevel="0" collapsed="false">
      <c r="A35" s="8" t="s">
        <v>112</v>
      </c>
      <c r="B35" s="8" t="s">
        <v>113</v>
      </c>
      <c r="C35" s="14" t="s">
        <v>114</v>
      </c>
      <c r="D35" s="9" t="s">
        <v>38</v>
      </c>
      <c r="E35" s="10" t="n">
        <v>9</v>
      </c>
      <c r="F35" s="11" t="n">
        <v>0</v>
      </c>
      <c r="G35" s="10" t="n">
        <f aca="false">ROUND(SUM(E35*F35),2)</f>
        <v>0</v>
      </c>
      <c r="H35" s="12"/>
      <c r="I35" s="8" t="s">
        <v>115</v>
      </c>
      <c r="J35" s="13"/>
      <c r="K35" s="10" t="n">
        <f aca="false">SUM(G35:G35)</f>
        <v>0</v>
      </c>
    </row>
    <row r="36" customFormat="false" ht="12.75" hidden="false" customHeight="false" outlineLevel="0" collapsed="false">
      <c r="A36" s="8" t="s">
        <v>116</v>
      </c>
      <c r="B36" s="8" t="s">
        <v>117</v>
      </c>
      <c r="C36" s="9" t="s">
        <v>118</v>
      </c>
      <c r="D36" s="9" t="s">
        <v>38</v>
      </c>
      <c r="E36" s="10" t="n">
        <v>300</v>
      </c>
      <c r="F36" s="11" t="n">
        <v>0</v>
      </c>
      <c r="G36" s="10" t="n">
        <f aca="false">ROUND(SUM(E36*F36),2)</f>
        <v>0</v>
      </c>
      <c r="H36" s="12"/>
      <c r="I36" s="8" t="s">
        <v>119</v>
      </c>
      <c r="J36" s="13"/>
      <c r="K36" s="10" t="n">
        <f aca="false">SUM(G36:G36)</f>
        <v>0</v>
      </c>
    </row>
    <row r="37" customFormat="false" ht="12.75" hidden="false" customHeight="false" outlineLevel="0" collapsed="false">
      <c r="A37" s="8" t="s">
        <v>120</v>
      </c>
      <c r="B37" s="8" t="s">
        <v>121</v>
      </c>
      <c r="C37" s="9" t="s">
        <v>122</v>
      </c>
      <c r="D37" s="9" t="s">
        <v>38</v>
      </c>
      <c r="E37" s="10" t="n">
        <v>100</v>
      </c>
      <c r="F37" s="11" t="n">
        <v>0</v>
      </c>
      <c r="G37" s="10" t="n">
        <f aca="false">ROUND(SUM(E37*F37),2)</f>
        <v>0</v>
      </c>
      <c r="H37" s="12"/>
      <c r="I37" s="8" t="s">
        <v>123</v>
      </c>
      <c r="J37" s="13"/>
      <c r="K37" s="10" t="n">
        <f aca="false">SUM(G37:G37)</f>
        <v>0</v>
      </c>
    </row>
    <row r="38" customFormat="false" ht="12.75" hidden="false" customHeight="false" outlineLevel="0" collapsed="false">
      <c r="A38" s="8" t="s">
        <v>124</v>
      </c>
      <c r="B38" s="8" t="s">
        <v>125</v>
      </c>
      <c r="C38" s="9" t="s">
        <v>126</v>
      </c>
      <c r="D38" s="9" t="s">
        <v>38</v>
      </c>
      <c r="E38" s="10" t="n">
        <v>50</v>
      </c>
      <c r="F38" s="11" t="n">
        <v>0</v>
      </c>
      <c r="G38" s="10" t="n">
        <f aca="false">ROUND(SUM(E38*F38),2)</f>
        <v>0</v>
      </c>
      <c r="H38" s="12"/>
      <c r="I38" s="8" t="s">
        <v>127</v>
      </c>
      <c r="J38" s="13"/>
      <c r="K38" s="10" t="n">
        <f aca="false">SUM(G38:G38)</f>
        <v>0</v>
      </c>
    </row>
    <row r="39" customFormat="false" ht="12.75" hidden="false" customHeight="false" outlineLevel="0" collapsed="false">
      <c r="A39" s="8" t="s">
        <v>128</v>
      </c>
      <c r="B39" s="8" t="s">
        <v>129</v>
      </c>
      <c r="C39" s="9" t="s">
        <v>130</v>
      </c>
      <c r="D39" s="9" t="s">
        <v>38</v>
      </c>
      <c r="E39" s="10" t="n">
        <v>30</v>
      </c>
      <c r="F39" s="11" t="n">
        <v>0</v>
      </c>
      <c r="G39" s="10" t="n">
        <f aca="false">ROUND(SUM(E39*F39),2)</f>
        <v>0</v>
      </c>
      <c r="H39" s="12"/>
      <c r="I39" s="8" t="s">
        <v>131</v>
      </c>
      <c r="J39" s="13"/>
      <c r="K39" s="10" t="n">
        <f aca="false">SUM(G39:G39)</f>
        <v>0</v>
      </c>
    </row>
    <row r="40" customFormat="false" ht="12.75" hidden="false" customHeight="false" outlineLevel="0" collapsed="false">
      <c r="A40" s="8" t="s">
        <v>132</v>
      </c>
      <c r="B40" s="8" t="s">
        <v>133</v>
      </c>
      <c r="C40" s="9" t="s">
        <v>134</v>
      </c>
      <c r="D40" s="9" t="s">
        <v>135</v>
      </c>
      <c r="E40" s="10" t="n">
        <v>50</v>
      </c>
      <c r="F40" s="11" t="n">
        <v>0</v>
      </c>
      <c r="G40" s="10" t="n">
        <f aca="false">ROUND(SUM(E40*F40),2)</f>
        <v>0</v>
      </c>
      <c r="H40" s="12"/>
      <c r="I40" s="8" t="s">
        <v>136</v>
      </c>
      <c r="J40" s="13"/>
      <c r="K40" s="10" t="n">
        <f aca="false">SUM(G40:G40)</f>
        <v>0</v>
      </c>
    </row>
    <row r="41" customFormat="false" ht="12.75" hidden="false" customHeight="false" outlineLevel="0" collapsed="false">
      <c r="A41" s="8" t="s">
        <v>137</v>
      </c>
      <c r="B41" s="8" t="s">
        <v>138</v>
      </c>
      <c r="C41" s="9" t="s">
        <v>139</v>
      </c>
      <c r="D41" s="9" t="s">
        <v>33</v>
      </c>
      <c r="E41" s="10" t="n">
        <v>5</v>
      </c>
      <c r="F41" s="11" t="n">
        <v>0</v>
      </c>
      <c r="G41" s="10" t="n">
        <f aca="false">ROUND(SUM(E41*F41),2)</f>
        <v>0</v>
      </c>
      <c r="H41" s="12"/>
      <c r="I41" s="8" t="s">
        <v>140</v>
      </c>
      <c r="J41" s="13"/>
      <c r="K41" s="10" t="n">
        <f aca="false">SUM(G41:G41)</f>
        <v>0</v>
      </c>
    </row>
    <row r="42" customFormat="false" ht="12.75" hidden="false" customHeight="false" outlineLevel="0" collapsed="false">
      <c r="A42" s="8" t="s">
        <v>141</v>
      </c>
      <c r="B42" s="8" t="s">
        <v>142</v>
      </c>
      <c r="C42" s="9" t="s">
        <v>143</v>
      </c>
      <c r="D42" s="9" t="s">
        <v>144</v>
      </c>
      <c r="E42" s="10" t="n">
        <v>50</v>
      </c>
      <c r="F42" s="11" t="n">
        <v>0</v>
      </c>
      <c r="G42" s="10" t="n">
        <f aca="false">ROUND(SUM(E42*F42),2)</f>
        <v>0</v>
      </c>
      <c r="H42" s="12"/>
      <c r="I42" s="8" t="s">
        <v>145</v>
      </c>
      <c r="J42" s="13"/>
      <c r="K42" s="10" t="n">
        <f aca="false">SUM(G42:G42)</f>
        <v>0</v>
      </c>
    </row>
    <row r="43" customFormat="false" ht="12.75" hidden="false" customHeight="false" outlineLevel="0" collapsed="false">
      <c r="A43" s="8" t="s">
        <v>146</v>
      </c>
      <c r="B43" s="8" t="s">
        <v>147</v>
      </c>
      <c r="C43" s="9" t="s">
        <v>148</v>
      </c>
      <c r="D43" s="9" t="s">
        <v>144</v>
      </c>
      <c r="E43" s="10" t="n">
        <v>100</v>
      </c>
      <c r="F43" s="11" t="n">
        <v>0</v>
      </c>
      <c r="G43" s="10" t="n">
        <f aca="false">ROUND(SUM(E43*F43),2)</f>
        <v>0</v>
      </c>
      <c r="H43" s="12"/>
      <c r="I43" s="8" t="s">
        <v>149</v>
      </c>
      <c r="J43" s="13"/>
      <c r="K43" s="10" t="n">
        <f aca="false">SUM(G43:G43)</f>
        <v>0</v>
      </c>
    </row>
    <row r="45" customFormat="false" ht="12.75" hidden="false" customHeight="false" outlineLevel="0" collapsed="false">
      <c r="F45" s="15" t="s">
        <v>150</v>
      </c>
      <c r="G45" s="10" t="n">
        <f aca="false">SUM(G9:G43)</f>
        <v>0</v>
      </c>
    </row>
    <row r="48" customFormat="false" ht="12.75" hidden="false" customHeight="false" outlineLevel="0" collapsed="false">
      <c r="B48" s="15" t="s">
        <v>151</v>
      </c>
      <c r="C48" s="15"/>
      <c r="D48" s="16" t="s">
        <v>152</v>
      </c>
      <c r="E48" s="16"/>
      <c r="F48" s="16"/>
      <c r="G48" s="16"/>
      <c r="H48" s="16"/>
      <c r="I48" s="16"/>
      <c r="J48" s="16"/>
      <c r="K48" s="16"/>
    </row>
    <row r="50" customFormat="false" ht="12.75" hidden="false" customHeight="false" outlineLevel="0" collapsed="false">
      <c r="B50" s="17" t="s">
        <v>153</v>
      </c>
      <c r="C50" s="17"/>
      <c r="D50" s="17"/>
      <c r="E50" s="17"/>
      <c r="F50" s="17"/>
      <c r="G50" s="17"/>
      <c r="H50" s="17"/>
      <c r="I50" s="17"/>
      <c r="J50" s="17"/>
      <c r="K50" s="17"/>
    </row>
    <row r="52" customFormat="false" ht="82.5" hidden="false" customHeight="true" outlineLevel="0" collapsed="false">
      <c r="B52" s="5" t="s">
        <v>154</v>
      </c>
      <c r="C52" s="5" t="s">
        <v>155</v>
      </c>
      <c r="D52" s="5"/>
      <c r="E52" s="5"/>
      <c r="F52" s="5"/>
      <c r="G52" s="5"/>
      <c r="H52" s="5"/>
      <c r="I52" s="5"/>
      <c r="J52" s="5"/>
      <c r="K52" s="5"/>
    </row>
    <row r="55" customFormat="false" ht="12.75" hidden="false" customHeight="false" outlineLevel="0" collapsed="false">
      <c r="B55" s="18" t="s">
        <v>156</v>
      </c>
      <c r="C55" s="18"/>
      <c r="D55" s="18"/>
      <c r="E55" s="18"/>
      <c r="F55" s="18"/>
      <c r="G55" s="18"/>
      <c r="H55" s="18"/>
      <c r="I55" s="18"/>
      <c r="J55" s="18"/>
      <c r="K55" s="18"/>
    </row>
    <row r="56" customFormat="false" ht="12.75" hidden="false" customHeight="false" outlineLevel="0" collapsed="false">
      <c r="B56" s="19" t="s">
        <v>157</v>
      </c>
      <c r="C56" s="19"/>
      <c r="D56" s="19"/>
      <c r="E56" s="19"/>
      <c r="F56" s="19"/>
      <c r="G56" s="19"/>
      <c r="H56" s="19"/>
      <c r="I56" s="19"/>
      <c r="J56" s="19"/>
      <c r="K56" s="19"/>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48:C48"/>
    <mergeCell ref="D48:K48"/>
    <mergeCell ref="B50:K50"/>
    <mergeCell ref="C52:K52"/>
    <mergeCell ref="B55:K55"/>
    <mergeCell ref="B56:K56"/>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