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tens" sheetId="1" state="visible" r:id="rId2"/>
  </sheets>
  <definedNames>
    <definedName function="false" hidden="false" localSheetId="0" name="_xlnm.Print_Area" vbProcedure="false">Itens!$A$1:$K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89">
  <si>
    <t xml:space="preserve">PREFEITURA MUNICIPAL DE ENGENHEIRO NAVARRO</t>
  </si>
  <si>
    <t xml:space="preserve">PROPOSTA COMERCIAL</t>
  </si>
  <si>
    <t xml:space="preserve">Empresa/Nome: </t>
  </si>
  <si>
    <t xml:space="preserve">Endereço: </t>
  </si>
  <si>
    <t xml:space="preserve">CNPJ/CPF: </t>
  </si>
  <si>
    <t xml:space="preserve">Telefone(s): </t>
  </si>
  <si>
    <t xml:space="preserve">Nº Processo: </t>
  </si>
  <si>
    <t xml:space="preserve">101/51</t>
  </si>
  <si>
    <t xml:space="preserve">Tipo Licitação: </t>
  </si>
  <si>
    <t xml:space="preserve">Menor Preço</t>
  </si>
  <si>
    <t xml:space="preserve">Balizamento: </t>
  </si>
  <si>
    <t xml:space="preserve">Por Item</t>
  </si>
  <si>
    <t xml:space="preserve">Modalidade: </t>
  </si>
  <si>
    <t xml:space="preserve">Pregão Presencial</t>
  </si>
  <si>
    <t xml:space="preserve">Data Abertura: </t>
  </si>
  <si>
    <t xml:space="preserve">12/12/2022 08:30:00</t>
  </si>
  <si>
    <t xml:space="preserve">Objeto: </t>
  </si>
  <si>
    <t xml:space="preserve">REGISTRO DE PREÇO PARA FUTURAS E EVENTUAIS AQUISIÇÕES PARCELADAS DE ELETRODOMESTICOS E EQUIPAMENTOS E MATERIAIS DE INFORMATICA PARA ATENDER AS NECESSIDADES DO MUNICIPIO DE ENGENHEIRO NAVARRO</t>
  </si>
  <si>
    <t xml:space="preserve">Favor preencher somente a coluna de Valor Unitário e a coluna de marca, as colunas de amarelo claro.</t>
  </si>
  <si>
    <t xml:space="preserve">CodItem</t>
  </si>
  <si>
    <t xml:space="preserve">Item</t>
  </si>
  <si>
    <t xml:space="preserve">Descrição</t>
  </si>
  <si>
    <t xml:space="preserve">UND</t>
  </si>
  <si>
    <t xml:space="preserve">Qtde</t>
  </si>
  <si>
    <t xml:space="preserve">Valor Unitário</t>
  </si>
  <si>
    <t xml:space="preserve">Subtotal</t>
  </si>
  <si>
    <t xml:space="preserve">Marca</t>
  </si>
  <si>
    <t xml:space="preserve">Nº Lote</t>
  </si>
  <si>
    <t xml:space="preserve">Lote</t>
  </si>
  <si>
    <t xml:space="preserve">Sub Total Lote</t>
  </si>
  <si>
    <t xml:space="preserve">26717</t>
  </si>
  <si>
    <t xml:space="preserve">0001</t>
  </si>
  <si>
    <t xml:space="preserve">AR CONDICIONADO SPLIT 12.000 BTUS: AR CONDICIONADO SPLIT COMFEE HI WALL 12.000 BTUS QUENTE/FRIO 220V/110V</t>
  </si>
  <si>
    <t xml:space="preserve">UNID</t>
  </si>
  <si>
    <t xml:space="preserve">20095</t>
  </si>
  <si>
    <t xml:space="preserve">42304</t>
  </si>
  <si>
    <t xml:space="preserve">0002</t>
  </si>
  <si>
    <t xml:space="preserve">BEBEDOURO 100 LITROS, 3 TORNEIRAS, RESERVATORIO EM INOX, TORENEIRAS CROMADAS, AÇO EM INOX BRILHANTE COM ISOLAMENTO, 127 VOLTS: ALTURA (CM) 130,5
FRENTE (CM) 78,3
LATERAL (CM) 53
PESO (KG) 53</t>
  </si>
  <si>
    <t xml:space="preserve">Unidade</t>
  </si>
  <si>
    <t xml:space="preserve">20102</t>
  </si>
  <si>
    <t xml:space="preserve">23997</t>
  </si>
  <si>
    <t xml:space="preserve">0003</t>
  </si>
  <si>
    <t xml:space="preserve">CABO DE REDE PAR TRANÇADA AZUL CAT 5,4 PARES ,TRANSMISSÃO DE DADOS EM ALTA VELOCIDADE COM 305.: COM 305 METROS. CAT.5E. </t>
  </si>
  <si>
    <t xml:space="preserve">CAIXA</t>
  </si>
  <si>
    <t xml:space="preserve">20096</t>
  </si>
  <si>
    <t xml:space="preserve">42370</t>
  </si>
  <si>
    <t xml:space="preserve">0004</t>
  </si>
  <si>
    <t xml:space="preserve">COMPUTADOR COMPLETO INTEL CORE I7 10700F 10ª GERAÇÃO 16GB DDR4 GEFORCE NVIDIA SSD 120GB MONITOR 21.5" LED.: CONEXÕES: VGA,HDMI.  PLACA MÃE - PLACA MÃE: H510 - SOCKET PLACA MÃE: LGA1200 10ª E 11ª GERAÇÃO (COMET LAKE) - AUDIO PLACA MÃE: REALTEK ÁUDIO CODEC 2/4/5.1/7.1 - REDE: GBE 10/100/1000 - 1X SLOT PCI EXPRESS X16 - 1X SLOT PCI EXPRESS X1. CONEXÕES - 4 X CONECTORES SATA 6GB - 1 X CONECTOR M.2 - 1 X PORTA D-SUB/VGA - 1 X PORTA HDMI - 2 X USB 3.2 - 4 X USB 2.0 - 1 X PORTA RJ-45 DE REDE COM INDICADOR DE LED - 3 X CONECTORES DE ÁUDIO - 1 X PORTA PS/2 TECLADO, MOUSE (ROXA). PROCESSADOR - PROCESSADOR: INTEL CORE I7 10700F - 10ª GERAÇÃO. ESPECIFICAÇÕES DA CPU: - FREQUÊNCIA: 2.90 GHZ À 4.8 GHZ - SOCKET: 1151 - NÚMERO DE NÚCLEOS: 8 - Nº DE THREADS: 16 - FREQUÊNCIA BASEADA EM PROCESSADOR: 2.90 GHZ - FREQUÊNCIA TURBO MAX: 4.80 GHZ - CACHE: 16 MB INTEL® SMART CACHE - VELOCIDADE DO BARRAMENTO: 8 GT/S - FREQUÊNCIA DA TECNOLOGIA INTEL® TURBO BOOST MAX 3.0‡: 4.80 GHZ - TECNOLOGIA INTEL® TURBO BOOST FREQUÊNCIA ????2.0‡: 4.70 GHZ - TDP: 65W PLACA DE VÍDEO- VGA 1GB DDR3 GT210 64BITS  SAÍDAS: - SAÍDA DVI: 1X - SAÍDA VGA: 1X - SAÍDA HDMI: 1X - SUPORTE HDCP: SIM. MEMÓRIA - TAMANHO: 16GB 2666MHZ - ARQUITETURA DA MEMÓRIA: DDR4 - EXPANSÍVEL ATÉ 64GB. ARMAZENAMENTO - SSD: 120GB. FONTE - FONTE 350W REAL - 110/220V – BIVOLT - ACOMPANHA CABO DE FORÇA. SISTEMA OPERACIONAL - WINDOWS 10 PORTUGUES- 64 BITS - PACOTE OFFICE WPS. 1 MOUSE COM FIO, AMBIDESTRO, 1 MONITOR 18,5 OU SUPERIOR- TECNOLOGIA DE LED CAIXAS DE SOM.</t>
  </si>
  <si>
    <t xml:space="preserve">20097</t>
  </si>
  <si>
    <t xml:space="preserve">42306</t>
  </si>
  <si>
    <t xml:space="preserve">0005</t>
  </si>
  <si>
    <t xml:space="preserve">FOGÃO INDUSTRIAL 6 BOCAS COM FORNO, CORPO SUPER REFORÇADO EM AÇO CARBONO COM ACABAMENTO EM PINTURA A PÓ ELETROSTÁTICA COM BASE FOSFATIZADA. 6 GRELHAS REDONDAS EM FERRO FUNDIDO. 6 QUEIMADORES E GRELHAS EM FERRO FUNDIDO. 3 BOCAS QUEIMADORES DUPLOS FRONTAIS. FORNO COM VISOR DE VIDRO E EQUIPADA COM MOLA PARA FACILITAR A VEDAÇÃO E RETER O CALOR. ISOLAMENTO TÉRMICO EM LÃ DE ROCHA. ACABAMENTO INTERNO ESMALTADO A FOGO MAIS FÁCIL PARA LIMPAR. FORNO ACOMPANHA 2 GRELHAS COM LIMITADOR. CONSUMO QUEIMADORES SIMPLES: 0,320KG/H. CONSUMO QUEIMADORES DUPLOS: 0,415KG/H. CONSUMO DO FOGÃO: 2,132 KG/H. CONSUMO DO FORNO: 0,380 KG/H. MEDIDAS DO FOGÃO: ALTURA: 0,78 M. LARGURA: 1,20 M. COMPRIMENTO: 0,80 M. MEDIDAS INTERNAS DO FORNO: ALTURA: 0,29 M. LARGURA: 0,50 M. COMPRIMENTO: 0,68 M.</t>
  </si>
  <si>
    <t xml:space="preserve">20103</t>
  </si>
  <si>
    <t xml:space="preserve">42303</t>
  </si>
  <si>
    <t xml:space="preserve">0006</t>
  </si>
  <si>
    <t xml:space="preserve">FREEZER HORIZONTAL 513 LITROS, 2 PORTAS, BRANCO, 127 VOLTS: DUPLA FUNÇÃO: CONTROLE DE TEMPERATURA PARA VERSÃO FREEZER OU REFRIGERADOR. MATERIAL: METAL COR: BRANCO. PESO APROXIMADO: PESO DO PRODUTO 65KG. DIMENSÕES DO PRODUTO:  LARGURA 157,3 (CM). ALTURA 92 (CM), PROFUNDIDADE 76 (CM).</t>
  </si>
  <si>
    <t xml:space="preserve">20104</t>
  </si>
  <si>
    <t xml:space="preserve">42307</t>
  </si>
  <si>
    <t xml:space="preserve">0007</t>
  </si>
  <si>
    <t xml:space="preserve">GELADEIRA/REFRIGERADOR  FROST FREE DUPLEX 450 LITROS COM ESPAÇO FLEX COR BRANCA COM PAINEL ELETRÔNICO EXTERNO.: COR PRINCIPAL (VISÃO FRONTAL): BRANCO, PAINEL DE CONTROLE: EXTERNO, POSIÇÃO DO FREEZER: EM CIMA, CLASSIFICAÇÃO ENERGÉTICA (127 V): A POTÊNCIA 127 V (W): 190, CONSUMO APROXIMADO DE ENERGIA 127 V (KWH): 59, POTÊNCIA DA LÂMPADA (W): 1, CONSUMO APROXIMADO DE ENERGIA 220 V (KWH): 59, CORRENTE (AMPERAGEM) 127 V (A): 2.5, FREQUÊNCIA 127 V (HZ): 60, SELO INMETRO NO PRODUTO: SIM, CERTIFICAÇÃO DO INMETRO: A, PRATELEIRAS, CESTOS E GAVETAS REFRIGERADOR: ESPECIFICAÇÕES DO REFRIGERADOR: DIMENSÕES E PESO (SEM EMBALAGEM) PESO LÍQUIDO (KG): 76, LARGURA (CM): 69.5, ALTURA (CM): 186.3, PROFUNDIDADE (CM): 71.9, DIMENSÕES DO NICHO DE EMBUTIR, PROFUNDIDADE (CM): 81.9, LARGURA (CM): 89.5, ALTURA (CM): 196.3, DIMENSÕES E PESO (COM EMBALAGEM), LARGURA (CM): 69,5, ALTURA (CM): 186,3, PROFUNDIDADE (CM): 71,9,PESO BRUTO (KG): 76. </t>
  </si>
  <si>
    <t xml:space="preserve">20105</t>
  </si>
  <si>
    <t xml:space="preserve">42372</t>
  </si>
  <si>
    <t xml:space="preserve">0008</t>
  </si>
  <si>
    <t xml:space="preserve">IMPRESSORA MULTIFUNCIONAL COLORIDA. TIPO DE MULTIFUNCIONAL TANQUE DE TINTA ,CONECTIVIDADE, - WIRELESS - WI-FI DIRECT, TIPO DE IMPRESSÃO ,- COLORIDA - MONOCROMÁTICA ,CONEXÕES, USB, 2.0,  FUNÇÕES ,- IMPRESSORA - COPIADORA - DIGITALIZADORA: VELOCIDADE DE IMPRESSÃO ,- 33PPM EM PRETO - 15PPM EM CORES ,COPIADORA,  VELOCIDADE DE CÓPIA	7,7 ISO CPM (EM PRETO) 3,8 ISO CPM (EM CORES) ,RESOLUÇÃO 5760X1440 DPI ,SCANNER VELOCIDADE DE DIGITALIZAÇÃO - 11 ,SEGUNDOS POR PÁGINA EM PRETO - 32 SEGUNDOS POR PÁGINA EM CORES (200 DPI), RESOLUÇÃO DE DIGITALIZAÇÃO DE 48 BITS E 600X1200 DPI ,FORMATO DE ARQUIVO	- JPG - TIFF - PDF - BITMAP - PNG - MULTI TIFF CARTUCHOS/TONERS COMPATÍVEIS, - T544120 - T554220 - T544320 - T544420 ,MANUSEIO DE PAPEL TAMANHO DE PAPEL SUPORTADO A4, A6, CARTA, LEGAL, 4X6" (10X15CM), 5X7" (13X18CM), 8X10" (20X25CM), 3,5X5" (9X13CM), 16:9 (10X18CM),  MEIA CARTA, ENVELOPE #10 TIPO DE MÍDIA SUPORTADA- PAPEL COMUM - CAPACIDADE DE ENTRADA E SAÍDA DE PAPEL	ENTRADA: 100 FOLHAS DE PAPEL NORMAL, 20 FOLHAS DE PAPEL PREMIUM GLOSSY PHOTO PAPER, 10 ENVELOPES OU 30 CARTÕES POSTAIS SÁIDA: 30 FOLHAS DE PAPEL NORMAL, 20 FOLHAS DE PAPEL PREMIUM GLOSSY PHOTO PAPER, 30 CARTÕES POSTAIS ÁREA DE IMPRESSÃO A4 SOFTWARE INCLUSO - SOFTWARES  - GUIA DE INSTALAÇÃO REQUISITOS DO SISTEMA PC- WINDOWS XP/VISTA/7/8/8.1/10 - WINDOWS SERVER 2003/2008/2012/2016 MAC	MAC OS X 10.6.8 OU MAIOR VOLTAGEM BIVOLT. TIPO DE TOMADA 10A,CONSUMO APROXIMADO DE ENERGIA - 12W EM OPERAÇÃO - 3,9W EM STANDBY - 0,4 W EM REPOUSO - 0,3 W DESLIGADO, COR PRETO.  TECNOLOGIA DE IMPRESSÃO JATO DE TINTA MICROPIEZO DE 4 CORES (CMYK), SISTEMA ECOFIT ENCAIXE E ABASTEÇA DIGITALIZAÇÃO 21,6X29,7 CM, AÇÕES DE CÓPIA - CARTA - A4 IMPRIME FRENTE E VERSO,SIM (MANUAL) RECURSOS DE IMPRESSÃO MÓVEL - WI-FI DIRECT - EPSON IPRINT - GOOGLE AIR PRINT IMPRIME FOTOS SIM RESOLUÇÃO DE IMPRESSÃO OTIMIZADA	ATÉ 5760X1440 DPI PESO APROXIMADO  PESO DO PRODUTO 3,9KG. GARANTIA PRAZO DE GARANTIA 
01 ANO (3 MESES DE GARANTIA LEGAL E MAIS 9 MESES DE GARANTIA ESPECIAL CONCEDIDA PELO FABRICANTE). CONTEÚDO DA EMBALAGEM - 01 IMPRESSORA MULTIFUNCIONAL - MANUAL DE INSTALAÇÃO - CD-ROM COM DRIVERS - CABO DE ENERGIA - CABO USB - 04 GARRAFAS DE TINTAS DE INICIALIZAÇÃO: PRETA, CIANO, MAGENTA E AMARELA.
</t>
  </si>
  <si>
    <t xml:space="preserve">20098</t>
  </si>
  <si>
    <t xml:space="preserve">42305</t>
  </si>
  <si>
    <t xml:space="preserve">0009</t>
  </si>
  <si>
    <t xml:space="preserve">LIQUIDIFICADOR INDUSTRIAL 8 LITROS, INOX ALIMENTAÇÃO - VOLTAGEM: BIVOLT POTÊNCIA: 1/HP /800WATS FREQUÊNCIA: 50/60 HZ ROTAÇÃO: 3850RPM COPO: 8 LITROS EM AÇO INOX, TAMPA: ALUMÍNIO REPUXADO DIMENSÕES: ALTURA: 79.5 CM LARGURA: 25 CM PROFUNDIDADE: 21 CM PESO: 7.900 KG.</t>
  </si>
  <si>
    <t xml:space="preserve">20106</t>
  </si>
  <si>
    <t xml:space="preserve">42369</t>
  </si>
  <si>
    <t xml:space="preserve">0010</t>
  </si>
  <si>
    <t xml:space="preserve">NOTEBOOK INTEL CORE i7 -  PROCESSADOR 11ª GERAÇÃO INTEL® CORE™ I7-11390H (4-CORE CACHE DE 12MB, ATÉ 5.0GHZ). SISTEMA OPERACIONAL WINDOWS 11 HOME, PORTUGUÊS. “PLACA DE VÍDEO 4GB GDDR5 TELA FULL HD DE 15.6” (1920 X 1080), 250NITS, WVA. *MEMÓRIA DE 8GB DDR4 (2X4GB) 3200MHZ; EXPANSÍVEL ATÉ 32GB. ARMAZENAMENTO. SSD DE 512GB PCIE NVME M.2. SOFTWARE DE SEGURANÇA. ASSISTÊNCIA TÉCNICA. 1 ANO DE GARANTIA.: TECLADO NUMÉRICO RETRO ILUMINADO EM PORTUGUÊS, COM LEITOR DE IMPRESSÃO DIGITAL. PORTAS: 2 PORTAS USB 3.2, 1 USB 3.2, 2X11 THUNDERBOLT 4.0 COM DISPLAYPORT™ E POWER DELIVERY (SÓ PROCESSADORES I7),1 CONECTOR DE ÁUDIO UNIVERSAL*, 1 PORTA HDMI 1.4, 1 PORTA PARA ADAPTADOR DE ENERGIA, 1 LEITOR DE CARTÃO SD. ALTURA: 1,46CM A 1,8CM, LARGURA: 35,61CM, PROFUNDIDADE: 22,89CM PESO INICIAL: 1,633KG*.CÂMERA HD DE 1.280 X 720 DE 30 FPS. MICROFONES DE ARRAY DUPLA. ÁUDIO E ALTO-FALANTES. ALTO-FALANTES ESTÉREOS, 2 W X 2 W = 4 W NO TOTAL.</t>
  </si>
  <si>
    <t xml:space="preserve">20099</t>
  </si>
  <si>
    <t xml:space="preserve">42368</t>
  </si>
  <si>
    <t xml:space="preserve">0011</t>
  </si>
  <si>
    <t xml:space="preserve">ROTEADOR, - 5GHZ: 1300MBPS - 2.4GHZ: 600MBPS, WI-FI 5 - IEEE 802.11AC/N/A 5 GHZ - IEEE 802.11N/B/G 2.4 GHZ, 4 ANTENAS, 5 PORTAS, 4 PORTAS LAN GIGABIT, 1 PORTA WAN GIGABIT, MODO ROTEADOR - MODO PONTO DE ACESSO (AP), WEP - WPA - WPA2 - WPA/WPA2-ENTERPRISE (802.1X), - INTERNET EXPLORER 11+, FIREFOX 12.0+, CHROME 20.0+, SAFARI 4.0+ OU OUTRO NAVEGADOR HABILITADO PARA JAVASCRIPT - MODEM A CABO OU DSL (SE NECESSÁRIO), 1 ROTEADOR - FONTE DE ALIMENTAÇÃO - GUIA DE INSTALAÇÃO RÁPIDA - CABO ETHERNET.</t>
  </si>
  <si>
    <t xml:space="preserve">20100</t>
  </si>
  <si>
    <t xml:space="preserve">42371</t>
  </si>
  <si>
    <t xml:space="preserve">0012</t>
  </si>
  <si>
    <t xml:space="preserve">SWITCH 24 PORTAS GIGABIT 10/100/1000 OU SUPERIOR, GARANTIA DE 1 ANO</t>
  </si>
  <si>
    <t xml:space="preserve">20101</t>
  </si>
  <si>
    <t xml:space="preserve">Valor Total R$</t>
  </si>
  <si>
    <t xml:space="preserve">Validade da Proposta:    </t>
  </si>
  <si>
    <t xml:space="preserve">digite aqui a validade da proposta em Dias (Mínimo de 60 dias)</t>
  </si>
  <si>
    <t xml:space="preserve">Digite aqui Local e Data</t>
  </si>
  <si>
    <t xml:space="preserve">     </t>
  </si>
  <si>
    <t xml:space="preserve">Declaro que nos preços propostos encontra-se incluídos além do lucro, todos os custos necessários para cumprimento do objeto desta licitação, bem como todos os impostos, encargos trabalhistas, previdenciários, fiscais, comerciais, taxas, fretes, seguros, e quaisquer outros custos ou despesas que incidam ou venham a incidir direta ou indiretamente sobre o fornecimento do objeto, não cabendo à Municipalidade, nenhum custo adicional. Declaro que estou de acordo com todas as normas deste edital e seus anexos.</t>
  </si>
  <si>
    <t xml:space="preserve">Assinatura e Carimbo da Empresa</t>
  </si>
  <si>
    <t xml:space="preserve">(Digite aqu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,##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0"/>
    </font>
    <font>
      <b val="true"/>
      <sz val="10"/>
      <name val="Arial"/>
      <family val="0"/>
    </font>
    <font>
      <b val="true"/>
      <sz val="10"/>
      <color rgb="FFFF0000"/>
      <name val="Arial"/>
      <family val="0"/>
    </font>
    <font>
      <sz val="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14.44"/>
    <col collapsed="false" customWidth="true" hidden="false" outlineLevel="0" max="3" min="3" style="0" width="68.35"/>
    <col collapsed="false" customWidth="true" hidden="false" outlineLevel="0" max="4" min="4" style="0" width="7.02"/>
    <col collapsed="false" customWidth="true" hidden="false" outlineLevel="0" max="5" min="5" style="0" width="15.61"/>
    <col collapsed="false" customWidth="true" hidden="false" outlineLevel="0" max="6" min="6" style="0" width="12.5"/>
    <col collapsed="false" customWidth="true" hidden="false" outlineLevel="0" max="7" min="7" style="0" width="11.31"/>
    <col collapsed="false" customWidth="true" hidden="false" outlineLevel="0" max="8" min="8" style="0" width="13.67"/>
    <col collapsed="false" customWidth="false" hidden="true" outlineLevel="0" max="11" min="9" style="0" width="9.06"/>
  </cols>
  <sheetData>
    <row r="1" customFormat="false" ht="2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</row>
    <row r="2" customFormat="false" ht="25" hidden="false" customHeight="tru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B3" s="2" t="s">
        <v>2</v>
      </c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B4" s="2" t="s">
        <v>3</v>
      </c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false" outlineLevel="0" collapsed="false">
      <c r="B5" s="2" t="s">
        <v>4</v>
      </c>
      <c r="C5" s="3"/>
      <c r="D5" s="3"/>
      <c r="E5" s="3"/>
      <c r="F5" s="3"/>
      <c r="G5" s="3"/>
      <c r="H5" s="3"/>
      <c r="I5" s="3"/>
      <c r="J5" s="3"/>
      <c r="K5" s="3"/>
    </row>
    <row r="6" customFormat="false" ht="12.75" hidden="false" customHeight="false" outlineLevel="0" collapsed="false">
      <c r="B6" s="2" t="s">
        <v>5</v>
      </c>
      <c r="C6" s="3"/>
      <c r="D6" s="3"/>
      <c r="E6" s="3"/>
      <c r="F6" s="3"/>
      <c r="G6" s="3"/>
      <c r="H6" s="3"/>
      <c r="I6" s="3"/>
      <c r="J6" s="3"/>
      <c r="K6" s="3"/>
    </row>
    <row r="7" customFormat="false" ht="12.75" hidden="false" customHeight="false" outlineLevel="0" collapsed="false">
      <c r="B7" s="2" t="s">
        <v>6</v>
      </c>
      <c r="C7" s="4" t="s">
        <v>7</v>
      </c>
      <c r="D7" s="4"/>
      <c r="E7" s="4"/>
      <c r="F7" s="4"/>
      <c r="G7" s="4"/>
      <c r="H7" s="4"/>
      <c r="I7" s="4"/>
      <c r="J7" s="4"/>
      <c r="K7" s="4"/>
    </row>
    <row r="8" customFormat="false" ht="12.75" hidden="false" customHeight="false" outlineLevel="0" collapsed="false">
      <c r="B8" s="2" t="s">
        <v>8</v>
      </c>
      <c r="C8" s="4" t="s">
        <v>9</v>
      </c>
      <c r="D8" s="4"/>
      <c r="E8" s="4"/>
      <c r="F8" s="4"/>
      <c r="G8" s="4"/>
      <c r="H8" s="4"/>
      <c r="I8" s="4"/>
      <c r="J8" s="4"/>
      <c r="K8" s="4"/>
    </row>
    <row r="9" customFormat="false" ht="12.75" hidden="false" customHeight="false" outlineLevel="0" collapsed="false">
      <c r="B9" s="2" t="s">
        <v>10</v>
      </c>
      <c r="C9" s="4" t="s">
        <v>11</v>
      </c>
      <c r="D9" s="4"/>
      <c r="E9" s="4"/>
      <c r="F9" s="4"/>
      <c r="G9" s="4"/>
      <c r="H9" s="4"/>
      <c r="I9" s="4"/>
      <c r="J9" s="4"/>
      <c r="K9" s="4"/>
    </row>
    <row r="10" customFormat="false" ht="12.75" hidden="false" customHeight="false" outlineLevel="0" collapsed="false">
      <c r="B10" s="2" t="s">
        <v>12</v>
      </c>
      <c r="C10" s="4" t="s">
        <v>13</v>
      </c>
      <c r="D10" s="4"/>
      <c r="E10" s="4"/>
      <c r="F10" s="4"/>
      <c r="G10" s="4"/>
      <c r="H10" s="4"/>
      <c r="I10" s="4"/>
      <c r="J10" s="4"/>
      <c r="K10" s="4"/>
    </row>
    <row r="11" customFormat="false" ht="12.75" hidden="false" customHeight="false" outlineLevel="0" collapsed="false">
      <c r="B11" s="2" t="s">
        <v>14</v>
      </c>
      <c r="C11" s="4" t="s">
        <v>15</v>
      </c>
      <c r="D11" s="4"/>
      <c r="E11" s="4"/>
      <c r="F11" s="4"/>
      <c r="G11" s="4"/>
      <c r="H11" s="4"/>
      <c r="I11" s="4"/>
      <c r="J11" s="4"/>
      <c r="K11" s="4"/>
    </row>
    <row r="12" customFormat="false" ht="25" hidden="false" customHeight="true" outlineLevel="0" collapsed="false">
      <c r="B12" s="2" t="s">
        <v>16</v>
      </c>
      <c r="C12" s="5" t="s">
        <v>17</v>
      </c>
      <c r="D12" s="5"/>
      <c r="E12" s="5"/>
      <c r="F12" s="5"/>
      <c r="G12" s="5"/>
      <c r="H12" s="5"/>
      <c r="I12" s="5"/>
      <c r="J12" s="5"/>
      <c r="K12" s="5"/>
    </row>
    <row r="13" customFormat="false" ht="17.5" hidden="false" customHeight="true" outlineLevel="0" collapsed="false">
      <c r="B13" s="6" t="s">
        <v>18</v>
      </c>
      <c r="C13" s="6"/>
      <c r="D13" s="6"/>
      <c r="E13" s="6"/>
      <c r="F13" s="6"/>
      <c r="G13" s="6"/>
      <c r="H13" s="6"/>
      <c r="I13" s="6"/>
      <c r="J13" s="6"/>
      <c r="K13" s="6"/>
    </row>
    <row r="14" customFormat="false" ht="17.5" hidden="false" customHeight="true" outlineLevel="0" collapsed="false">
      <c r="A14" s="7" t="s">
        <v>19</v>
      </c>
      <c r="B14" s="7" t="s">
        <v>20</v>
      </c>
      <c r="C14" s="7" t="s">
        <v>21</v>
      </c>
      <c r="D14" s="7" t="s">
        <v>22</v>
      </c>
      <c r="E14" s="7" t="s">
        <v>23</v>
      </c>
      <c r="F14" s="7" t="s">
        <v>24</v>
      </c>
      <c r="G14" s="7" t="s">
        <v>25</v>
      </c>
      <c r="H14" s="7" t="s">
        <v>26</v>
      </c>
      <c r="I14" s="7" t="s">
        <v>27</v>
      </c>
      <c r="J14" s="7" t="s">
        <v>28</v>
      </c>
      <c r="K14" s="7" t="s">
        <v>29</v>
      </c>
    </row>
    <row r="15" customFormat="false" ht="12.75" hidden="false" customHeight="false" outlineLevel="0" collapsed="false">
      <c r="A15" s="8" t="s">
        <v>30</v>
      </c>
      <c r="B15" s="8" t="s">
        <v>31</v>
      </c>
      <c r="C15" s="9" t="s">
        <v>32</v>
      </c>
      <c r="D15" s="9" t="s">
        <v>33</v>
      </c>
      <c r="E15" s="10" t="n">
        <v>15</v>
      </c>
      <c r="F15" s="11" t="n">
        <v>0</v>
      </c>
      <c r="G15" s="10" t="n">
        <f aca="false">ROUND(SUM(E15*F15),2)</f>
        <v>0</v>
      </c>
      <c r="H15" s="12"/>
      <c r="I15" s="8" t="s">
        <v>34</v>
      </c>
      <c r="J15" s="13"/>
      <c r="K15" s="10" t="n">
        <f aca="false">SUM(G15:G15)</f>
        <v>0</v>
      </c>
    </row>
    <row r="16" customFormat="false" ht="12.75" hidden="false" customHeight="false" outlineLevel="0" collapsed="false">
      <c r="A16" s="8" t="s">
        <v>35</v>
      </c>
      <c r="B16" s="8" t="s">
        <v>36</v>
      </c>
      <c r="C16" s="14" t="s">
        <v>37</v>
      </c>
      <c r="D16" s="9" t="s">
        <v>38</v>
      </c>
      <c r="E16" s="10" t="n">
        <v>8</v>
      </c>
      <c r="F16" s="11" t="n">
        <v>0</v>
      </c>
      <c r="G16" s="10" t="n">
        <f aca="false">ROUND(SUM(E16*F16),2)</f>
        <v>0</v>
      </c>
      <c r="H16" s="12"/>
      <c r="I16" s="8" t="s">
        <v>39</v>
      </c>
      <c r="J16" s="13"/>
      <c r="K16" s="10" t="n">
        <f aca="false">SUM(G16:G16)</f>
        <v>0</v>
      </c>
    </row>
    <row r="17" customFormat="false" ht="12.75" hidden="false" customHeight="false" outlineLevel="0" collapsed="false">
      <c r="A17" s="8" t="s">
        <v>40</v>
      </c>
      <c r="B17" s="8" t="s">
        <v>41</v>
      </c>
      <c r="C17" s="9" t="s">
        <v>42</v>
      </c>
      <c r="D17" s="9" t="s">
        <v>43</v>
      </c>
      <c r="E17" s="10" t="n">
        <v>10</v>
      </c>
      <c r="F17" s="11" t="n">
        <v>0</v>
      </c>
      <c r="G17" s="10" t="n">
        <f aca="false">ROUND(SUM(E17*F17),2)</f>
        <v>0</v>
      </c>
      <c r="H17" s="12"/>
      <c r="I17" s="8" t="s">
        <v>44</v>
      </c>
      <c r="J17" s="13"/>
      <c r="K17" s="10" t="n">
        <f aca="false">SUM(G17:G17)</f>
        <v>0</v>
      </c>
    </row>
    <row r="18" customFormat="false" ht="12.75" hidden="false" customHeight="false" outlineLevel="0" collapsed="false">
      <c r="A18" s="8" t="s">
        <v>45</v>
      </c>
      <c r="B18" s="8" t="s">
        <v>46</v>
      </c>
      <c r="C18" s="9" t="s">
        <v>47</v>
      </c>
      <c r="D18" s="9" t="s">
        <v>38</v>
      </c>
      <c r="E18" s="10" t="n">
        <v>25</v>
      </c>
      <c r="F18" s="11" t="n">
        <v>0</v>
      </c>
      <c r="G18" s="10" t="n">
        <f aca="false">ROUND(SUM(E18*F18),2)</f>
        <v>0</v>
      </c>
      <c r="H18" s="12"/>
      <c r="I18" s="8" t="s">
        <v>48</v>
      </c>
      <c r="J18" s="13"/>
      <c r="K18" s="10" t="n">
        <f aca="false">SUM(G18:G18)</f>
        <v>0</v>
      </c>
    </row>
    <row r="19" customFormat="false" ht="12.75" hidden="false" customHeight="false" outlineLevel="0" collapsed="false">
      <c r="A19" s="8" t="s">
        <v>49</v>
      </c>
      <c r="B19" s="8" t="s">
        <v>50</v>
      </c>
      <c r="C19" s="9" t="s">
        <v>51</v>
      </c>
      <c r="D19" s="9" t="s">
        <v>38</v>
      </c>
      <c r="E19" s="10" t="n">
        <v>5</v>
      </c>
      <c r="F19" s="11" t="n">
        <v>0</v>
      </c>
      <c r="G19" s="10" t="n">
        <f aca="false">ROUND(SUM(E19*F19),2)</f>
        <v>0</v>
      </c>
      <c r="H19" s="12"/>
      <c r="I19" s="8" t="s">
        <v>52</v>
      </c>
      <c r="J19" s="13"/>
      <c r="K19" s="10" t="n">
        <f aca="false">SUM(G19:G19)</f>
        <v>0</v>
      </c>
    </row>
    <row r="20" customFormat="false" ht="12.75" hidden="false" customHeight="false" outlineLevel="0" collapsed="false">
      <c r="A20" s="8" t="s">
        <v>53</v>
      </c>
      <c r="B20" s="8" t="s">
        <v>54</v>
      </c>
      <c r="C20" s="9" t="s">
        <v>55</v>
      </c>
      <c r="D20" s="9" t="s">
        <v>38</v>
      </c>
      <c r="E20" s="10" t="n">
        <v>6</v>
      </c>
      <c r="F20" s="11" t="n">
        <v>0</v>
      </c>
      <c r="G20" s="10" t="n">
        <f aca="false">ROUND(SUM(E20*F20),2)</f>
        <v>0</v>
      </c>
      <c r="H20" s="12"/>
      <c r="I20" s="8" t="s">
        <v>56</v>
      </c>
      <c r="J20" s="13"/>
      <c r="K20" s="10" t="n">
        <f aca="false">SUM(G20:G20)</f>
        <v>0</v>
      </c>
    </row>
    <row r="21" customFormat="false" ht="12.75" hidden="false" customHeight="false" outlineLevel="0" collapsed="false">
      <c r="A21" s="8" t="s">
        <v>57</v>
      </c>
      <c r="B21" s="8" t="s">
        <v>58</v>
      </c>
      <c r="C21" s="9" t="s">
        <v>59</v>
      </c>
      <c r="D21" s="9" t="s">
        <v>38</v>
      </c>
      <c r="E21" s="10" t="n">
        <v>8</v>
      </c>
      <c r="F21" s="11" t="n">
        <v>0</v>
      </c>
      <c r="G21" s="10" t="n">
        <f aca="false">ROUND(SUM(E21*F21),2)</f>
        <v>0</v>
      </c>
      <c r="H21" s="12"/>
      <c r="I21" s="8" t="s">
        <v>60</v>
      </c>
      <c r="J21" s="13"/>
      <c r="K21" s="10" t="n">
        <f aca="false">SUM(G21:G21)</f>
        <v>0</v>
      </c>
    </row>
    <row r="22" customFormat="false" ht="12.75" hidden="false" customHeight="false" outlineLevel="0" collapsed="false">
      <c r="A22" s="8" t="s">
        <v>61</v>
      </c>
      <c r="B22" s="8" t="s">
        <v>62</v>
      </c>
      <c r="C22" s="14" t="s">
        <v>63</v>
      </c>
      <c r="D22" s="9" t="s">
        <v>38</v>
      </c>
      <c r="E22" s="10" t="n">
        <v>10</v>
      </c>
      <c r="F22" s="11" t="n">
        <v>0</v>
      </c>
      <c r="G22" s="10" t="n">
        <f aca="false">ROUND(SUM(E22*F22),2)</f>
        <v>0</v>
      </c>
      <c r="H22" s="12"/>
      <c r="I22" s="8" t="s">
        <v>64</v>
      </c>
      <c r="J22" s="13"/>
      <c r="K22" s="10" t="n">
        <f aca="false">SUM(G22:G22)</f>
        <v>0</v>
      </c>
    </row>
    <row r="23" customFormat="false" ht="12.75" hidden="false" customHeight="false" outlineLevel="0" collapsed="false">
      <c r="A23" s="8" t="s">
        <v>65</v>
      </c>
      <c r="B23" s="8" t="s">
        <v>66</v>
      </c>
      <c r="C23" s="9" t="s">
        <v>67</v>
      </c>
      <c r="D23" s="9" t="s">
        <v>38</v>
      </c>
      <c r="E23" s="10" t="n">
        <v>8</v>
      </c>
      <c r="F23" s="11" t="n">
        <v>0</v>
      </c>
      <c r="G23" s="10" t="n">
        <f aca="false">ROUND(SUM(E23*F23),2)</f>
        <v>0</v>
      </c>
      <c r="H23" s="12"/>
      <c r="I23" s="8" t="s">
        <v>68</v>
      </c>
      <c r="J23" s="13"/>
      <c r="K23" s="10" t="n">
        <f aca="false">SUM(G23:G23)</f>
        <v>0</v>
      </c>
    </row>
    <row r="24" customFormat="false" ht="12.75" hidden="false" customHeight="false" outlineLevel="0" collapsed="false">
      <c r="A24" s="8" t="s">
        <v>69</v>
      </c>
      <c r="B24" s="8" t="s">
        <v>70</v>
      </c>
      <c r="C24" s="9" t="s">
        <v>71</v>
      </c>
      <c r="D24" s="9" t="s">
        <v>38</v>
      </c>
      <c r="E24" s="10" t="n">
        <v>25</v>
      </c>
      <c r="F24" s="11" t="n">
        <v>0</v>
      </c>
      <c r="G24" s="10" t="n">
        <f aca="false">ROUND(SUM(E24*F24),2)</f>
        <v>0</v>
      </c>
      <c r="H24" s="12"/>
      <c r="I24" s="8" t="s">
        <v>72</v>
      </c>
      <c r="J24" s="13"/>
      <c r="K24" s="10" t="n">
        <f aca="false">SUM(G24:G24)</f>
        <v>0</v>
      </c>
    </row>
    <row r="25" customFormat="false" ht="12.75" hidden="false" customHeight="false" outlineLevel="0" collapsed="false">
      <c r="A25" s="8" t="s">
        <v>73</v>
      </c>
      <c r="B25" s="8" t="s">
        <v>74</v>
      </c>
      <c r="C25" s="9" t="s">
        <v>75</v>
      </c>
      <c r="D25" s="9" t="s">
        <v>38</v>
      </c>
      <c r="E25" s="10" t="n">
        <v>15</v>
      </c>
      <c r="F25" s="11" t="n">
        <v>0</v>
      </c>
      <c r="G25" s="10" t="n">
        <f aca="false">ROUND(SUM(E25*F25),2)</f>
        <v>0</v>
      </c>
      <c r="H25" s="12"/>
      <c r="I25" s="8" t="s">
        <v>76</v>
      </c>
      <c r="J25" s="13"/>
      <c r="K25" s="10" t="n">
        <f aca="false">SUM(G25:G25)</f>
        <v>0</v>
      </c>
    </row>
    <row r="26" customFormat="false" ht="12.75" hidden="false" customHeight="false" outlineLevel="0" collapsed="false">
      <c r="A26" s="8" t="s">
        <v>77</v>
      </c>
      <c r="B26" s="8" t="s">
        <v>78</v>
      </c>
      <c r="C26" s="9" t="s">
        <v>79</v>
      </c>
      <c r="D26" s="9" t="s">
        <v>38</v>
      </c>
      <c r="E26" s="10" t="n">
        <v>8</v>
      </c>
      <c r="F26" s="11" t="n">
        <v>0</v>
      </c>
      <c r="G26" s="10" t="n">
        <f aca="false">ROUND(SUM(E26*F26),2)</f>
        <v>0</v>
      </c>
      <c r="H26" s="12"/>
      <c r="I26" s="8" t="s">
        <v>80</v>
      </c>
      <c r="J26" s="13"/>
      <c r="K26" s="10" t="n">
        <f aca="false">SUM(G26:G26)</f>
        <v>0</v>
      </c>
    </row>
    <row r="28" customFormat="false" ht="12.75" hidden="false" customHeight="false" outlineLevel="0" collapsed="false">
      <c r="F28" s="15" t="s">
        <v>81</v>
      </c>
      <c r="G28" s="10" t="n">
        <f aca="false">SUM(G9:G26)</f>
        <v>0</v>
      </c>
    </row>
    <row r="31" customFormat="false" ht="12.75" hidden="false" customHeight="false" outlineLevel="0" collapsed="false">
      <c r="B31" s="15" t="s">
        <v>82</v>
      </c>
      <c r="C31" s="15"/>
      <c r="D31" s="16" t="s">
        <v>83</v>
      </c>
      <c r="E31" s="16"/>
      <c r="F31" s="16"/>
      <c r="G31" s="16"/>
      <c r="H31" s="16"/>
      <c r="I31" s="16"/>
      <c r="J31" s="16"/>
      <c r="K31" s="16"/>
    </row>
    <row r="33" customFormat="false" ht="12.75" hidden="false" customHeight="false" outlineLevel="0" collapsed="false">
      <c r="B33" s="17" t="s">
        <v>84</v>
      </c>
      <c r="C33" s="17"/>
      <c r="D33" s="17"/>
      <c r="E33" s="17"/>
      <c r="F33" s="17"/>
      <c r="G33" s="17"/>
      <c r="H33" s="17"/>
      <c r="I33" s="17"/>
      <c r="J33" s="17"/>
      <c r="K33" s="17"/>
    </row>
    <row r="35" customFormat="false" ht="82.5" hidden="false" customHeight="true" outlineLevel="0" collapsed="false">
      <c r="B35" s="5" t="s">
        <v>85</v>
      </c>
      <c r="C35" s="5" t="s">
        <v>86</v>
      </c>
      <c r="D35" s="5"/>
      <c r="E35" s="5"/>
      <c r="F35" s="5"/>
      <c r="G35" s="5"/>
      <c r="H35" s="5"/>
      <c r="I35" s="5"/>
      <c r="J35" s="5"/>
      <c r="K35" s="5"/>
    </row>
    <row r="38" customFormat="false" ht="12.75" hidden="false" customHeight="false" outlineLevel="0" collapsed="false">
      <c r="B38" s="18" t="s">
        <v>87</v>
      </c>
      <c r="C38" s="18"/>
      <c r="D38" s="18"/>
      <c r="E38" s="18"/>
      <c r="F38" s="18"/>
      <c r="G38" s="18"/>
      <c r="H38" s="18"/>
      <c r="I38" s="18"/>
      <c r="J38" s="18"/>
      <c r="K38" s="18"/>
    </row>
    <row r="39" customFormat="false" ht="12.75" hidden="false" customHeight="false" outlineLevel="0" collapsed="false">
      <c r="B39" s="19" t="s">
        <v>88</v>
      </c>
      <c r="C39" s="19"/>
      <c r="D39" s="19"/>
      <c r="E39" s="19"/>
      <c r="F39" s="19"/>
      <c r="G39" s="19"/>
      <c r="H39" s="19"/>
      <c r="I39" s="19"/>
      <c r="J39" s="19"/>
      <c r="K39" s="19"/>
    </row>
  </sheetData>
  <sheetProtection sheet="true" password="c6b5" objects="true" scenarios="true"/>
  <mergeCells count="19">
    <mergeCell ref="B1:K1"/>
    <mergeCell ref="B2:K2"/>
    <mergeCell ref="C3:K3"/>
    <mergeCell ref="C4:K4"/>
    <mergeCell ref="C5:K5"/>
    <mergeCell ref="C6:K6"/>
    <mergeCell ref="C7:K7"/>
    <mergeCell ref="C8:K8"/>
    <mergeCell ref="C9:K9"/>
    <mergeCell ref="C10:K10"/>
    <mergeCell ref="C11:K11"/>
    <mergeCell ref="C12:K12"/>
    <mergeCell ref="B13:K13"/>
    <mergeCell ref="B31:C31"/>
    <mergeCell ref="D31:K31"/>
    <mergeCell ref="B33:K33"/>
    <mergeCell ref="C35:K35"/>
    <mergeCell ref="B38:K38"/>
    <mergeCell ref="B39:K39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5T21:24:40Z</dcterms:created>
  <dc:creator>..... .............</dc:creator>
  <dc:description/>
  <dc:language>en-US</dc:language>
  <cp:lastModifiedBy>HLH - Enderson</cp:lastModifiedBy>
  <dcterms:modified xsi:type="dcterms:W3CDTF">2015-11-10T19:45:23Z</dcterms:modified>
  <cp:revision>0</cp:revision>
  <dc:subject/>
  <dc:title/>
</cp:coreProperties>
</file>