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2">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04/0001</t>
  </si>
  <si>
    <t xml:space="preserve">Tipo Licitação: </t>
  </si>
  <si>
    <t xml:space="preserve">Menor Preço</t>
  </si>
  <si>
    <t xml:space="preserve">Balizamento: </t>
  </si>
  <si>
    <t xml:space="preserve">Por Lote</t>
  </si>
  <si>
    <t xml:space="preserve">Modalidade: </t>
  </si>
  <si>
    <t xml:space="preserve">Pregão Presencial</t>
  </si>
  <si>
    <t xml:space="preserve">Data Abertura: </t>
  </si>
  <si>
    <t xml:space="preserve">31/01/2022 08:30:00</t>
  </si>
  <si>
    <t xml:space="preserve">Objeto: </t>
  </si>
  <si>
    <t xml:space="preserve">Registro de Preços objetivando a futuras e eventuais aquisições parceladas de mobiliário e divisórias para atender a unidade da UAI do Município de Engenheiro Navarro/MG</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18180</t>
  </si>
  <si>
    <t xml:space="preserve">0001</t>
  </si>
  <si>
    <t xml:space="preserve">Armário alto com duas portas (cada uma possui reforços internos tipo ômega),Puxador em polipropileno na porta no sentido vertical e fechadura Yale,sistema de cremalheira para regulagem das prateleiras a cada 80mm, Cores cinza lisa , Prateleiras: 1 fixa e 3 reguláveis, PA 1,20 - altura: 1,98  largura: 1,16  profundidade:0,40 (m), cores lisa Branco ou Cinza.: Armário alto com duas portas (cada uma possui reforços internos tipo ômega),Puxador em polipropileno na porta no sentido vertical e fechadura Yale,sistema de cremalheira para regulagem das prateleiras a cada 80mm, Cores cinza lisa , Prateleiras: 1 fixa e 3 reguláveis, PA 1,20 - altura: 1,98  largura: 1,16  profundidade:0,40 (m), cores lisa Branco ou Cinza.</t>
  </si>
  <si>
    <t xml:space="preserve">15982</t>
  </si>
  <si>
    <t xml:space="preserve">LOTE 01 - ARMÁRIOS</t>
  </si>
  <si>
    <t xml:space="preserve">34373</t>
  </si>
  <si>
    <t xml:space="preserve">0002</t>
  </si>
  <si>
    <t xml:space="preserve">ARMÁRIO ALTO ESCA: ARMÁRIO ALTO ESCANINHO COM 12 PORTAS Corpo: Armário alto tipo escaninho medindo 900x500x1630mm com 12 vãos e portas. Tampo
confeccionado em aglomerado de 15 mm de espessura, revestido em ambos os lados em laminado melamínico texturizado baixa pressão na cor “maple”, com bordas retas, em policloreto de vinilo (PVC) na mesma cor do laminado. Laterais, fundo e fundo base, executado em aglomerado de 18 mm de espessura, revestido em ambos os lados em laminado melamínico texturizado baixa pressão na cor “maple” com  bordas retas, em policloreto de vinilo (PVC) na mesma cor do laminado. Portas de giro, para os 12 vãos, confeccionadas em aglomerado de 15 mm de espessura, revestido em laminado melamínico texturizado baixa pressão em ambos os lados na cor “maple”, com bordas retas, em
policloreto de vinilo (PVC) na mesma cor do laminado, dotadas de dobradiças fabricadas em liga de antimônio, permitindo giro de até 270°. Puxadores tipo alça em aço inoxidável, e fechaduras independentes frontais escamoteáveis de comando único com chave escamoteável
com dupla face. Base: Rodapé em chapa de aço seção retangular de 60x30mm, fosfatizado através de 09 banhos de imersão, pintado em tinta epóxi na cor grafite pelo sistema eletrostático curado em estufa com sapatas reguladoras de nível parafuso M8, rosca métrica e em nylon injetado preto (ou similar). Medidas: 900x500x1630mm (LxPxA) </t>
  </si>
  <si>
    <t xml:space="preserve">Unidade</t>
  </si>
  <si>
    <t xml:space="preserve">33998</t>
  </si>
  <si>
    <t xml:space="preserve">0003</t>
  </si>
  <si>
    <t xml:space="preserve">ARMÁRIO BAIXO COM PRATELEIRA: Corpo: Formado por tampo, laterais, fundo e fundo base,executado em aglomerado de 18 mm de espessura,revestido em laminado melamínico texturizado na cor “maple” baixa pressão em ambos os lados, com bordas em policloreto de vinilo (PVC) na mesma cor do laminado.Portas baixas de giro em aglomerado de 18 mm de espessura, revestido em laminado melamínico texturizado na cor “maple” baixa pressão em ambos os lados, com bordas em policloreto de vinilo (PVC) na mesma cor do laminado, dotadas de dobradiças fabricadas em liga deantimônio, permitindo giro de até 270º. Puxadores tipo alça em aço inoxidável, e fechadura frontal escamoteável de comando único com chave escamoteável com dupla face.Internamente com uma prateleira regulável formando dois vãos, em aglomerado de 18 mm de espessura, revestida em
laminado melamínico texturizado na cor “maple” baixa pressão em ambos os lados, com bordas em policloreto de vinilo (PVC) na mesma cor do laminado, sustentada por quatro suportes prateleiras pino RT 24 mm acabamento niquelado. Base: Rodapé em chapa de aço seção retangular de 60x30mm, fosfatizado através de 09 banhos de imersão, pintado em epóxi na cor grafite pelo sistema eletrostático curado em estufa com sapatas reguladoras de nível parafuso M8, rosca métrica e em nylon injetado preto (ou similar). Medidas: 800x470x740mm (LxPxA).
OBS: DEVERÁ TER A OPÇÃO DE INSTALAÇÃO DE TAMPO COM RECORTE PARA PASSAGEM DE FORMULÁRIO MATRICIAL NAS MEDIDAS DE 450X20mm COM RAIO DE CURVATURA NAS EXTREMIDADES DE 10mm </t>
  </si>
  <si>
    <t xml:space="preserve">34384</t>
  </si>
  <si>
    <t xml:space="preserve">0004</t>
  </si>
  <si>
    <t xml:space="preserve">ARMÁRIO GAVETEIRO PARA PASTA SUSPENSA COM 4 GAVETAS: Corpo: Painéis fundo, fundo-base e laterais em aglomerado de 18mm de espessura, com tampo superior em aglomerado de 28mm de espessura, revestido em ambas as faces em melamínico baixa pressão texturizado na cor “maple”, com bordas em policloreto de vinilo (PVC), aplicado por processo a quente, na cor do laminado, acoplados por parafusos e tambor minifix 15mm. Gavetas em estrutura de chapa fina de aço de 1,8mm de espessura, com pintura em epóxi na cor grafite pelo sistema eletrostático e curado em estufa, fixadas em painéis laterais
e intermediários de aglomerado através do sistema de corrediças telescópicas com roldanas de nylon, com capacidade de carga de 45 quilos por gaveta, com sistema de apoio regulável, com fechadura com sistema simultâneo,sistema de segurança para abertura das gavetas que impeça a abertura de outras gavetas quando uma já estiver aberta.Medidas:387x489x255mm (LxPxA). 
Painel frontal das gavetas em aglomerado de 15mm de
espessura, revestido em ambas as faces em melamínico
baixa pressão texturizado na cor “maple”, com bordas em
policloreto de vinilo (PVC), aplicado por processo a quente,
na cor do laminado, fixado em estrutura de chapa interna
através de parafusos auto atarraxantes, com quatro
puxadores tipo alça em aço inoxidável, sendo um para cada
gaveta e uma fechadura frontal escamoteável de comando
único com chave escamoteável com dupla face para
travamento único das 4 gavetas.
Base: Rodapé em chapa de aço seção retangular de
60x30mm, fosfatizado através de 09 banhos de imersão,
pintado em epóxi pelo sistema eletrostático curado em estufa
com sapatas reguladoras de nível parafuso M8, rosca métrica
e em nylon injetado preto (ou similar).
Medidas:500x600x1350mm (LxPxA)</t>
  </si>
  <si>
    <t xml:space="preserve">33994</t>
  </si>
  <si>
    <t xml:space="preserve">0005</t>
  </si>
  <si>
    <t xml:space="preserve">ARMÁRIOS ALTO COM PORTAS E ACESSÓRIOS PARA: PASTA SUSPENSA Corpo: Formado por tampo, laterais, fundo e fundo base, executado em aglomerado de 18 mm de espessura, revestido em laminado melamínico “maple” baixa pressão em ambos os lados, com bordas em Policloreto de Vinilo (PVC) na mesma cor do laminado. Portas altas de giro em aglomerado de 15 mm de espessura, revestido em laminado melamínico texturizado na cor “maple” baixa pressão em ambos os lados, com bordas em policloreto de vinilo (PVC) na mesma cor do laminado, dotadas de dobradiças fabricadas em liga de antimônio, permitindo giro de até 270º. Puxadores tipo alça em aço inoxidável, e fechadura frontal de comando único com chave escamoteável com dupla face. Internamente com quatro acessórios para pastas suspensas, de saque frontal com abertura total, com divisão central para duas fileiras, permitindo acesso ao ARMÁRIOS ALTO COM PORTAS E ACESSÓRIOS PARA ARMÁRIOS ALTO COM PORTAS E ACESSÓRIOS PARA
fundo. Corrediças telescópicas fabricadas em chapa de aço Leve e suave através de rolamentos, roldanas e esferas de aço, capacidade de arquivamento de até 40 kg.Medidas:720x400x72mm (LxPxA). Base: Rodapé em chapa de aço seção retangular de 60x30mm, fosfatizado através de 09 banhos de imersão,pintado em epóxi pelo sistema eletrostático curado em estufa com sapatas reguladoras de nível parafuso M8, rosca
métrica e em nylon injetado preto (ou similar).Medidas: 800x470x1630mm (LxPxA) </t>
  </si>
  <si>
    <t xml:space="preserve">34374</t>
  </si>
  <si>
    <t xml:space="preserve">BALCÃO DE RECEPÇÃO MÓDULO LINEAR: Corpo: Um tampo constituído em aglomerado de 25 mm de espessura, revestido em ambas as faces em melamínico ,baixa pressão texturizado na cor “maple” com bordas retas em policloreto de vinilo (PVC), na mesma cor do laminado, aplicado por processo a quente. Dotadas com dois passa cabos diâmetro de Ø 60 mm em poliestireno injetado de alto impacto na mesma cor do laminado. Sustentação do tampo por 01 par de pés estabilizadores que possibilitem a passagem de fiação interna e externa com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Medidas:1200x600mm. Um painel divisório e estrutural, suspenso do piso 340 mm, constituído em aglomerado de 18 mm de espessura,
revestido em ambos os lados em laminado melamínico texturizado baixa pressão na cor “maple”, com bordas laterais, superiores e inferiores retas em policloreto de vinilo (PVC), na mesma cor do laminado e com uma canaleta de fiação em chapa de aço, fosfatada através de 09 banhos de imersão, pintada em epóxi pelo sistema eletrostático e curada em estufa, permitindo a passagem da fiação em dois       dutos independentes para elétrica e lógica/telefonia. Acoplado ao par de pés estabilizadores através de parafusos minifix 15 em aço, rosca M6 métrica e tambor minifix 15. Medidas:1180x355mm (LxA). Um tampo superior do balcão de atendimento, confeccionado em aglomerado de 25 mm de espessura, revestido em ambas as faces em melamínico baixa pressão texturizado na cor “maple” com borda frontal e posterior em policloreto de vinilo
(PVC), na mesma cor do laminado, sustentado por três pares de cantoneiras reforçadas de abas desiguais, acabamento zincado, fixadas em painel vertical por parafusos auto atarraxantes cabeça chata. Medidas:1200x300mm. Duas colunas estruturais em chapa de aço com 2mm de
espessura, com dimensão de 75x75mm (seção quadrada), pintado em epóxi com tinta poliéster, na cor grafite, com película de verniz incolor, semi-brilho, incorporada na composição - não aceitando somente aplicação do verniz - pelo sistema eletrostático e curado em estufa a 230°C , com tratamento de superfície através de 4 banhos para fosfatização. Acabamento superior em poliestireno injetado de alto impacto com  dimensão de 75x75mm (seção quadrada) e encaixe nas colunas estruturais e acabamento inferior com sapatas reguladoras de nível com  parafuso M8,rosca métrica e em nylon injetado preto (ou similar). Medidas:75x75x1100mm (LxPxA). Um painel divisório e estrutural em chapa perfurada de aço,com dobra de 20mm nas extremidades, com furos oblongos, disposição diagonal, pintado em epóxi com tinta poliéster, na
cor grafite, com película de verniz incolor, semi-brilho,incorporada na composição - não aceitando somente aplicação do verniz - pelo sistema eletrostático e curado em estufa a 230°C, com tratamento de superfície através de 4 banhos para fosfatização. Acoplado às colunas estruturais
através de parafusos autobrocantes ovais de fenda cruzada. Medidas:1125x1100mm (LxA). </t>
  </si>
  <si>
    <t xml:space="preserve">15983</t>
  </si>
  <si>
    <t xml:space="preserve">LOTE 02 - BALCÕES</t>
  </si>
  <si>
    <t xml:space="preserve">34383</t>
  </si>
  <si>
    <t xml:space="preserve">BALCÃO DE RETAGUARDA: Tampa removível superior Corpo: 03 tampas removíveis em aglomerado de 15mm de espessura, revestido em ambas as faces em melamínico
baixa pressão texturizado na cor “maple”, com bordas frontal e posterior em policloreto de vinilo (PVC), aplicado por processo a quente, na cor do laminado, com puxadores tipo alça em aço inoxidável e fechaduras frontais escamoteáveis de comando único com chave escamoteável com dupla face. Medidas:370x580mm (cada). Painel frontal Corpo: Painel em aglomerado de 18mm de espessura, revestido em ambas as faces em melamínico baixa pressão texturizado na cor “maple”, com bordas em policloreto de vinilo (PVC), aplicado por processo a quente, na cor do
laminado. Medidas: 1190x200mm. Painel de Fundo Corpo: Painel em aglomerado de 18mm de espessura,   revestido em ambas as faces em melamínico baixa pressão texturizado na cor “maple”, com bordas em policloreto de vinilo (PVC), aplicado por processo  a quente, na cor do
laminado. Medidas:1190x850mm.  Painéis laterais Corpo: Painéis em aglomerado de 25mm de espessura, revestido em ambas as faces em melamínico baixa pressão texturizado na cor “maple”, com bordas em policloreto de vinilo (PVC), aplicado por processo a quente, na cor do
laminado. Sapatas reguladoras de nível com parafuso M8, rosca métrica e em nylon injetado preto (ou similar), instaladas na base inferior dos painéis. Medidas:640x1115mm. Gaveteiro superior Corpo: Peça única em aglomerado de 18mm de espessura, dividido em três fichários (vãos) de mesma dimensão por dois painéis intermediários em mesmo material, revestidos em ambas as faces em melamínico baixa pressão texturizado na cor “maple”, com bordas aparentes em policloreto de vinilo (PVC), aplicado por processo a quente, na cor do laminado, com fechaduras frontais escamoteáveis de comando único com chave escamoteável com dupla face. 01 par de cantoneiras de abas iguais com 12,7mm de aba, com espessura de 3,17mm, pintadas em epóxi na cor grafite pelo sistema eletrostático e curado em estufa, instaladas nas
extremidades de cada vão, com um total de seis cantoneiras, através de parafusos auto atarraxantes para colocação das tampas removíveis superiores por encaixe tipo gaveta. Medidas:1190x600x570mm (LxPxA).   
Gavetas (16 gavetas)
Corpo: Estrutura de chapa fina de aço de 1,2mm de
espessura, com pintura em epóxi na cor grafite pelo sistema
eletrostático e curado em estufa, fixadas em painéis laterais
e intermediários de aglomerado através do sistema de
corrediças telescópicas com roldanas de nylon. Medidas:
270x500x115mm (LxPxA).
Painel frontal das gavetas em aglomerado de 15mm de
espessura, revestido em ambas as faces em melamínico
baixa pressão texturizado na cor “maple”, com bordas em
policloreto de vinilo (PVC), aplicado por processo a quente,
na cor do laminado, fixado em estrutura de chapa interna
através de parafusos auto atarraxantes.
Medidas:270x140mm.
Sistema de Segurança do Fechamento das Gavetas
Furação nas partes posteriores das bases dos fichários e nas
partes posteriores das gavetas para colocação de 04 travas
de segurança em barras de aço, pintadas em epóxi na cor
grafite pelo sistema eletrostático e curado em estufa,
dispostas no sentido vertical, atravessando o fichário e as
gavetas, com sistema de aprisionamento individual através
de cadeado removível e gancho com rosca fechado </t>
  </si>
  <si>
    <t xml:space="preserve">35203</t>
  </si>
  <si>
    <t xml:space="preserve">CABINES DE PROVAS ELETRÔNICA ,ALTURA 1 METRO E 38 CENTIMETROS ,LARGURA  1 METRO E 14 CENTIMETROS: Corpo: Um tampo constituído em aglomerado de 25 mm de espessura, revestido em ambas as faces em melamínico baixa pressão texturizado na cor “maple” com borda frontal com raio de curvatura de 520mm e ângulo de 13°80’, bordas laterais e posterior retas em policloreto de vinilo (PVC), aplicado por processo a quente, na mesma cor do laminado.Dotadas com 02 passa cabos diâmetro de Ø 60 mm em poliestireno injetado de alto impacto e 01 canaleta de fiação em chapa de aço, fosfatada através de 09 banhos de imersão, pintada em epóxi pelo sistema eletrostático e curada em estufa, permitindo a passagem da fiação em 02 dutos independentes para elétrica e lógica/ telefonia. Sustentação do tampo pelas extremidades por 01 par de cantoneiras em perfil dobrado de chapa de aço, de abas iguais com 50mm de comprimento, com  espessura de 2,0mm, pintadas em epóxi na cor grafite pelo sistema eletrostático e curado em estufa, fixadas em tampo e abas laterais através de buchas metálicas embutidas e parafusos M6 rosca métrica.  Um painel estrutural, suspenso do piso 340mm, constituído em aglomerado de 18 mm de espessura, revestido em ambos Mos lados em laminado melamínico texturizado baixa pressão
na cor “maple”, com bordas retas superior e posterior em policloreto de vinilo (PVC), na mesma cor do laminado, aplicado por processo a quente. Acoplado a coluna estrutural   Quatro painéis laterais (abas), sendo dois frontais e dois posteriores, com arredondamento na parte superior com raio de curvatura de 100mm e ângulo de 90 graus, em aglomerado de 18mm de espessura, revestido em ambas as faces em melamínico baixa pressão texturizado na cor “maple” à exceção da aba lateral frontal esquerda que deverá ser revestida apenas na face interna em laminado melamínico alta pressão, na cor branco real (ou similar), com acabamento top matte com 0,8mm de espessura nominal, com bordas laterais em policloreto de vinilo (PVC), aplicado por processo a quente, na cor do laminado melamínico
“maple” e acabamento inferior em perfil de chapa de aço em formato de “U”, fosfatada através de 09 banhos de imersão, pintada em epóxi pelo sistema eletrostático e curada em estufa, fixado por parafusos auto atarraxantes, para proteção dos painéis contra impactos e umidade. Um passa cabos em cada uma das abas laterais posteriores, de diâmetro de Ø 80mm para passagem de fiação entre os guichês por canaletas de fiação. Acoplados à coluna estrutural através de parafusos e tambor minifix 15mm e com sapatas reguladoras de nível com parafuso M8, rosca métrica e em nylon injetado preto (ou similar). Medidas: 800x1400mm (LxA). Duas colunas estruturais em chapa de aço com 2mm de
espessura, com dimensão de 75x75mm (seção quadrada), pintado em epóxi com tinta poliéster, na cor grafite, com película de verniz incolor, semi-brilho, incorporada na composição - não aceitando somente aplicação do verniz - pelo sistema eletrostático e curado em estufa a 230°C, com tratamento de superfície através de 4 banhos para fosfatização. Acabamento superior em poliestireno injetado de alto impacto com dimensão de 75x75mm (seção quadrada) e encaixe nas colunas estruturais e acabamento inferior com sapatas reguladoras de nível com parafuso M8,rosca métrica e em nylon injetado preto (ou similar).  </t>
  </si>
  <si>
    <t xml:space="preserve">15984</t>
  </si>
  <si>
    <t xml:space="preserve">LOTE 03 - CABINES</t>
  </si>
  <si>
    <t xml:space="preserve">34385</t>
  </si>
  <si>
    <t xml:space="preserve">CADEIRA FIXA SEM BRAÇOS COM BASE EM “S”: Corpo: Assento e encosto com estrutura em madeira multilaminas sobrepostas de madeira moldada anatomicamente a quente com pressão de 11kg/cm² e espessura total de 15mm. Espuma injetada de poliuretano isento de CFC, moldado anatomicamente, alta resiliência,alta resistência à propagação de rasgo, alta tensão e alongamento de ruptura, baixa deformação permanente, com densidade media 50 Kg/m³. Bordas com perfil de policloreto de vinilo (PVC) para proteção contra impactos.Fixação do assento à estrutura através de parafusos sextavados e porca – garras cravadas na madeira.Revestimento do assento e encosto em tecido na cor preta.Estrutura base em “S”: Continua em tubo de aço fosfatizada através de 09 banhos de imersão e pintada em epóxi pelo sistema eletrostático, curvado de 1”x2,5mm com sapata antiderrapante (ou similar). Medidas:  Assento: 500x495x90mm (LxPxE)  Encosto: 450x380x80mm (LxAxE) Total: 500x550x830mm (LxPxfosfatizada através de 09 banhos de imersão e pintada em fosfatizada através de 09 banhos de imersão e pintada em epóxi pelo sistema eletrostático, curvado de 1”x2,5mm com sapata antiderrapante (ou similar). Medidas:  Assento: 500x495x90mm (LxPxE)  Encosto: 450x380x80mm (LxAxE)  Total: 500x550x830mm (LxPxA) epóxi pelo sistema eletrostático, curvado de 1”x2,5mm com sapata antiderrapante (ou similar). Medidas:
 Assento: 500x495x90mm (LxPxE) Encosto: 450x380x80mm (LxAxE) Total: 500x550x830mm (LxPxA)</t>
  </si>
  <si>
    <t xml:space="preserve">15985</t>
  </si>
  <si>
    <t xml:space="preserve">LOTE 04 - CADEIRAS</t>
  </si>
  <si>
    <t xml:space="preserve">34386</t>
  </si>
  <si>
    <t xml:space="preserve">CADEIRA GIRATÓRIA COM BRAÇOS REGULÁVEIS: Corpo: Assento e encosto com estrutura em madeira multilaminas sobrepostas de madeira moldada anatomicamente a quente com pressão de 11kg/cm² e espessura total de 15mm. Espuma injetada de poliuretano isento de CFC, moldado anatomicamente, alta resiliência, alta resistência à propagação de rasgo, alta tensão e alongamento de ruptura, baixa deformação permanente,com densidade media 50 Kg/m³. Bordas com perfil de policloreto de vinilo (PVC) para proteção contra impactos.Fixação do assento à estrutura através de parafusossextavados e porca – garras cravadas na madeira.Revestimento do assento e encosto em tecido na cor preta.Revestimento do contra encosto e contra assento em tecido
na cor preta. Mecanismo com regulagem de inclinação do assento e encosto independentes e posição livre com sistema de regulagem de altura à gás. Braço regulável com estrutura em aço tubular, formando “T”, fixado sob o assento através de porcas garras gravadas diretamente na
estrutura interna, com apóia braço injetado em poliuretano integras skin. Suporte do apoio de braço em tubo oblongo com 05 posições de altura regulando verticalmente com uma variável de 57 mm, acionado botão de pressão na parte frontal. Altura mínima de 223x37mm e máxima de
280x37mm. Base aço com capa de nylon, texturizado com rodízios duplos, rodas e cavaletes injetados em nylon.Rodízios de duplo giro com diâmetro de Ø 50 mm em nylon (ou similar). Medidas:  Assento:500x495x90mm (LxPxE)  Encosto:450x380x80mm (LxAxE) Total:500x550x850/930mm (LxPxA)</t>
  </si>
  <si>
    <t xml:space="preserve">34387</t>
  </si>
  <si>
    <t xml:space="preserve">CADEIRA GIRATÓRIA SEM BRAÇOS: Corpo: Assento e encosto com estrutura em madeira multilaminas sobrepostas de madeira moldadaanatomicamente a quente com pressão de 11kg/cm² e espessura total de 15mm. Espuma injetada de poliuretano isento de CFC, moldado anatomicamente, alta resiliência,alta resistência à propagação de rasgo, alta tensão e alongamento de ruptura, baixa deformação permanente,com densidade media 50 Kg/m³. Bordas com perfil de policloreto de vinilo (PVC) para proteção contra impactos.Fixação do assento à estrutura através de parafusos sextavados e porca – garras cravadas na madeira.Revestimento do assento e encosto em tecido na cor preta.Revestimento do contra encosto e contra assento em tecido
na cor preta. Mecanismo com regulagem de inclinação doassento e encosto independentes e posição livre com sistema de regulagem de altura à gás. Base aço com capa de nylon, texturizada com rodízios duplos, rodas e cavaletes injetados em nylon. Rodízios de duplo giro com diâmetro de 50 mm em nylon (ou similar).Medidas: Assento:500x495x90mm (LxPxE) Encosto:450x380x80mm (LxAxE) Total:500x550x850/930mm (LxPxA)</t>
  </si>
  <si>
    <t xml:space="preserve">34375</t>
  </si>
  <si>
    <t xml:space="preserve">ESTAÇÃO DE TRABALHO EM “L” – ET2 – D=1350x1350mm: Corpo: Um tampo constituído em aglomerado de 25 mm de espessura, revestido em ambas as faces em melamínico baixa pressão texturizado na cor “maple” com bordas frontal,laterais e posterior retas em policloreto de vinilo (PVC), aplicado por processo a quente, na mesma cor do laminado. Dotada com 01 passa cabos diâmetro de Ø 60 mm em poliestireno injetado de alto impacto e 02 canaletas de fiação em chapa de aço, fosfatada através de 09 banhos de imersão, pintada em epóxi pelo sistema eletrostático e curada em estufa, permitindo a passagem da fiação em 02dutos independentes para elétrica e lógica/telefonia. Sustentação do tampo pelas duas extremidades por 01 par de pés estabilizadores que possibilitem a passagem de fiação interna e externa com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Coluna estrutural com dimensão de 75x75mm (seção quadrada), pintada em tinta epóxi na cor grafite pelo sistema eletrostático curado em estufa que possibilite a passagem de fiação interna acoplada em painéis estruturais por parafusos e tambor minifix 15mm com sapata reguladora
de nível com parafuso M8, rosca métrica e em nylon injetado preto (ou similar). Medidas:1350x1350mm. Dois painéis estruturais, suspenso do piso 340mm, constituído em aglomerado de 18 mm de espessura, revestido em ambos os lados em laminado melamínico texturizado baixa pressão na cor “maple”, com bordas retas superior e posterior em policloreto de vinilo (PVC), na mesma cor do laminado, aplicado por processo a quente. Acoplado a coluna estrutural através de parafusos e tambor minifix 15mm. Medidas:1140x355mm. Uma coluna estrutural em chapa de aço com 2mm de espessura, com dimensão de 75x75mm (seção quadrada), pintado em epóxi com tinta poliéster, na cor grafite, com película de verniz incolor, semi-brilho, incorporada na composição - não aceitando somente aplicação do verniz - pelo sistema eletrostático e curado em estufa a 230°C, com tratamento de superfície através de 4 banhos para fosfatização com sapata reguladora de nível com parafuso M8, rosca métrica e em nylon injetado preto (ou similar). Medidas:75x75x695mm </t>
  </si>
  <si>
    <t xml:space="preserve">15986</t>
  </si>
  <si>
    <t xml:space="preserve">LOTE 05 - ESTAÇÃO DE TRABALHO</t>
  </si>
  <si>
    <t xml:space="preserve">34376</t>
  </si>
  <si>
    <t xml:space="preserve">ESTAÇÃO DE TRABALHO EM “L” – ET3 – D=1500x1350mm: Corpo: Um tampo constituído em aglomerado de 25 mm de espessura, revestido em ambas as faces em melamínico baixa pressão texturizado na cor “maple” com borda frontal com raio de curvatura de 760mm e ângulo de 10°18’, laterais e posterior retas em policloreto de vinilo (PVC), aplicado por processo a quente, na mesma cor do laminado. Dotada com 01 passa cabos diâmetro de Ø 60 mm em poliestireno injetado de alto impacto e 02 canaletas de fiação em chapa  de aço, fosfatada através de 09 banhos de imersão, pintada em epóxi pelo sistema eletrostático e curada em estufa, permitindo a passagem da fiação em 02 dutos independentes para elétrica e lógica/telefonia. Sustentação do tampo pelas
duas extremidades por 01 par de pés estabilizadores que possibilitem a passagem de fiação interna e externa com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Coluna estrutural com dimensão de 75x75mm (seção quadrada), pintada em tinta epóxi na cor grafite pelo sistema eletrostático curado em estufa que possibilite a passagem de fiação interna acoplada em painéis estruturais por parafusos e tambor minifix 15mm com sapata reguladora de nível com parafuso M8, rosca métrica e em nylon injetado preto (ou similar). Medidas:1500x1350mm. Dois painéis estruturais, suspenso do piso 340mm, constituído em aglomerado de 18 mm de espessura, revestido em ambos os lados em laminado melamínico texturizado baixa pressão na cor “maple”, com bordas retas superior e posterior em policloreto de vinilo (PVC), na mesma cor do laminado, aplicado por processo a quente. Acoplado a coluna estrutural através de parafusos e tambor minifix 15mm. Medidas:1140x355mm.
Uma coluna estrutural em chapa de aço com 2mm de espessura, com dimensão de 75x75mm (seção quadrada), pintado em epóxi com tinta poliéster, na cor grafite, com película de verniz incolor, semi-brilho, incorporada na composição - não aceitando somente aplicação do verniz -
pelo sistema eletrostático e curado em estufa a 230°C, com tratamento de superfície através de 4 banhos para fosfatização com sapata reguladora de nível com parafuso M8, rosca métrica e em nylon injetado preto (ou similar). Medidas:75x75x695mm. </t>
  </si>
  <si>
    <t xml:space="preserve">34377</t>
  </si>
  <si>
    <t xml:space="preserve">GAVETEIRO VOLANTE COM 3 GAVETAS: Corpo: Formado por tampo rebaixado, laterais e fundo base, executado em aglomerado de 15 mm de espessura, revestido em ambas as faces em laminado melamínico “maple” baixa pressão com bordas retas em policloreto de vinilo (PVC), aplicado por processo à quente, na mesma cor do laminado. Composto de um vão aberto na parte superior do gaveteiro e 03 gavetas na parte inferior, igualmente espaçadas, com frente em aglomerado de 15 mm de espessura, revestido em laminado melamínico texturizado na cor “maple” baixa pressão em ambos os lados, com bordas em policloreto de vinilo (PVC), na mesma cor do laminado, aplicado por processo a quente. Puxadores tipo alça em aço inoxidável,
fechadura frontal escamoteável de comando único, laterais em chapa de aço, fosfatizada através de 09 banhos de imersão, pintada em epóxi pelo sistema eletrostático na cor grafite, curado em estufa, deslizando em roldanas de nylon pelo sistema de corrediças telescópicas. Abas laterais servindo como anteparos e tubos puxadores frontal e posterior em aço fosfatizado pintados através de 09 banhos de imersão com tinta epóxi na cor grafite, pelo sistema eletrostático curado em estufa. Quatro rodízios de silicone com chapa de aço, acabamento cromo brilho, rodas de poliamida transparentes, com diâmetro de Ø 50mm, capacidade de carga de 35Kg, com capacidade de giro de 360 graus, sem trava e com fixação através de parafusos auto atarraxantes cabeça chata. Medidas:400x500x660mm (LxPxA). </t>
  </si>
  <si>
    <t xml:space="preserve">15987</t>
  </si>
  <si>
    <t xml:space="preserve">LOTE 06 - GAVETEIRO</t>
  </si>
  <si>
    <t xml:space="preserve">34378</t>
  </si>
  <si>
    <t xml:space="preserve">GUICHÊ DE ATENDIMENTO - D=1250x750mm: Corpo: Um tampo constituído em aglomerado de 25 mm de espessura, revestido em ambas as faces em melamínico baixa pressão texturizado na cor “maple” com borda frontal com raio de curvatura de 520mm e ângulo de 13°80’, bordas laterais e posterior retas em policloreto de vinilo (PVC), aplicado por processo a quente, na mesma cor do laminado.Dotadas com 02 passa cabos diâmetro de Ø 60 mm em poliestireno injetado de alto impacto e 01 canaleta de fiação em chapa de aço, fosfatada através de 09 banhos de imersão, pintada em epóxi pelo sistema eletrostático e curada em estufa, permitindo a passagem da fiação em 02 dutos independentes para elétrica e lógica/ telefonia. Sustentação do tampo pelas extremidades por 01 par de cantoneiras em perfil dobrado de chapa de aço, de abas iguais com 50mm de comprimento, com  espessura de 2,0mm, pintadas em epóxi na cor grafite pelo sistema eletrostático e curado em estufa, fixadas em tampo e abas laterais através de buchas metálicas embutidas e parafusos M6 rosca métrica. Medidas:1250x750mm. Um painel estrutural, suspenso do piso 340mm, constituído em aglomerado de 18 mm de espessura, revestido em ambos Mos lados em laminado melamínico texturizado baixa pressão
na cor “maple”, com bordas retas superior e posterior em policloreto de vinilo (PVC), na mesma cor do laminado, aplicado por processo a quente. Acoplado a coluna estrutural  Medidas:1193x 355mm. Quatro painéis laterais (abas), sendo dois frontais e dois posteriores, com arredondamento na parte superior com raio de curvatura de 100mm e ângulo de 90 graus, em aglomerado de 18mm de espessura, revestido em ambas as faces em melamínico baixa pressão texturizado na cor “maple” à exceção da aba lateral frontal esquerda que deverá ser revestida apenas na face interna em laminado melamínico alta pressão, na cor branco real (ou similar), com acabamento top matte com 0,8mm de espessura nominal, com bordas laterais em policloreto de vinilo (PVC), aplicado por processo a quente, na cor do laminado melamínico
“maple” e acabamento inferior em perfil de chapa de aço em formato de “U”, fosfatada através de 09 banhos de imersão, pintada em epóxi pelo sistema eletrostático e curada em estufa, fixado por parafusos auto atarraxantes, para proteção dos painéis contra impactos e umidade. Um passa cabos em cada uma das abas laterais posteriores, de diâmetro de Ø 80mm para passagem de fiação entre os guichês por canaletas de fiação. Acoplados à coluna estrutural através de parafusos e tambor minifix 15mm e com sapatas reguladoras de nível com parafuso M8, rosca métrica e em nylon injetado preto (ou similar). Medidas: 800x1400mm (LxA). Duas colunas estruturais em chapa de aço com 2mm de
espessura, com dimensão de 75x75mm (seção quadrada), pintado em epóxi com tinta poliéster, na cor grafite, com película de verniz incolor, semi-brilho, incorporada na composição - não aceitando somente aplicação do verniz - pelo sistema eletrostático e curado em estufa a 230°C, com tratamento de superfície através de 4 banhos para fosfatização. Acabamento superior em poliestireno injetado de alto impacto com dimensão de 75x75mm (seção quadrada) e encaixe nas colunas estruturais e acabamento inferior com sapatas reguladoras de nível com parafuso M8,rosca métrica e em nylon injetado preto (ou similar). Medidas:75x75x1400mm (LxPxA).  </t>
  </si>
  <si>
    <t xml:space="preserve">15988</t>
  </si>
  <si>
    <t xml:space="preserve">LOTE 07 - GUICHÊ</t>
  </si>
  <si>
    <t xml:space="preserve">34388</t>
  </si>
  <si>
    <t xml:space="preserve">LONGARINA DE 02 LUGARES SEM BRAÇOS: Corpo: Concha monobloco, estrutura interna em tubo (3/4’)conformado, com aplicação de sete percintas elásticas de altaperformance; revestida com espuma injetada de poliuretano,moldada anatomicamente, resiliência controlada e densidade média 50 kg/m³. Revestimento do assento e encosto em tecido na cor preta. Longarina em tubo de aço 80x40mm com acabamento de superfície pintado. Lateral para banco componível em aço com capa protetora, fabricada por processo de solda sistema MIG em aço tubular 80x40x1,90 mm com acabamento de superfície, fosfatizado através de 09 banhos de imersão, pintado em epóxi pelo sistema eletrostático e curado em estufa. Ponteira de acabamento para longarina injetada em polipropileno (ou similar).Medidas:1200x470x800mm (LxPxA)</t>
  </si>
  <si>
    <t xml:space="preserve">15989</t>
  </si>
  <si>
    <t xml:space="preserve">LOTE 08 - LONGARINAS</t>
  </si>
  <si>
    <t xml:space="preserve">34389</t>
  </si>
  <si>
    <t xml:space="preserve">LONGARINA DE 03 LUGARES SEM BRAÇOS: Corpo: Concha monobloco, estrutura interna em tubo (3/4’) conformado, com aplicação de sete percintas elásticas de alta performance; revestida com espuma injetada de poliuretano, moldada anatomicamente, resiliência controlada e densidade média 50 kg/m³. Revestimento do assento e encosto em tecido na cor preta. Longarina em tubo de aço 80x40mm com acabamento de superfície pintado. Lateral para banco componível em aço com capa protetora, fabricada por processo de solda sistema MIG em aço tubular 80x40x1,90 mm com acabamento de superfície, fosfatizado através de 09 banhos de imersão, pintado em epóxi pelo sistema eletrostático e curado em estufa. Ponteira de acabamento para longarina injetada em polipropileno (ou similar). Medidas:1860x470x800mm (LxPxA) </t>
  </si>
  <si>
    <t xml:space="preserve">34380</t>
  </si>
  <si>
    <t xml:space="preserve">MESA OVAL PARA REUNIÃO – R1 – D=2000x1000mm Corpo: Um tampo constituído em aglomerado de 25 mm de: Corpo: Um tampo constituído em aglomerado de 25 mm de espessura, revestido em ambas as faces em melamínico baixa pressão texturizado na cor “maple” com bordas curvas, com raio de curvatura de 50mm e ângulo de 180°, bordas retas em policloreto de vinilo (PVC), aplicado por processo a quente, na mesma cor do laminado. Dotado com 02 passa cabos diâmetro de Ø 60 mm em poliestireno injetado de alto 
impacto instalados no centro da semicircunferência em ambas as extremidades. Sustentação do tampo por 01 par de cantoneiras em perfil dobrado de chapa de aço, de abas iguais com 50mm de comprimento, com espessura de 2,0mm, pintadas em epóxi na cor grafite pelo sistema
eletrostático e curado em estufa, fixadas em face inferior do tampo e lateral do painel estrutural através de buchas metálicas embutidas e parafusos M6 rosca métrica. Medidas:2000x1000mm. 
Um painel estrutural, suspenso do piso 340mm, em
aglomerado de 18 mm de espessura, revestido em ambos os
lados em laminado melamínico texturizado baixa pressão, na
cor “maple”, com bordas em policloreto de vinilo (PVC),
aplicado por processo a quente, na mesma cor do laminado,
acoplado em duas extremidades por 01 par de pés
estabilizadores que possibilitem a passagem de fiação interna
e externa com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Medidas:1000x355 mm.</t>
  </si>
  <si>
    <t xml:space="preserve">15990</t>
  </si>
  <si>
    <t xml:space="preserve">LOTE 09 - MESAS</t>
  </si>
  <si>
    <t xml:space="preserve">34381</t>
  </si>
  <si>
    <t xml:space="preserve">MESA OVAL PARA REUNIÃO – R2 – D=2500x1000mm: Corpo: Um tampo constituído em aglomerado de 25 mm de espessura, revestido em ambas as faces em melamínico
baixa pressão texturizado na cor “maple” com bordas curvas, com raio de curvatura de 50mm e ângulo de 180°, bordas retas em policloreto de vinilo (PVC), aplicado por processo a quente, na mesma cor do laminado. Dotado com 02 passa cabos diâmetro de Ø 60 mm em poliestireno injetado de alto impacto instalados no centro da semicircunferência em ambas as extremidades. Sustentação do tampo por 01 par de cantoneiras em perfil dobrado de chapa de aço, de abas iguais com 50mm de comprimento, com espessura de 2,0mm, pintadas em epóxi na cor grafite pelo sistema eletrostático e curado em estufa, fixadas em face inferior do tampo e lateral do painel estrutural através de buchas metálicas embutidas e parafusos M6 rosca métrica. Medidas:2500x1000mm. Um painel estrutural, suspenso do piso 340mm, em
aglomerado de 18 mm de espessura, revestido em ambos os lados em laminado melamínico texturizado baixa pressão, na cor “maple”, com bordas em policloreto de vinilo (PVC), aplicado por processo a quente, na mesma cor do laminado, acoplado em duas extremidades por 01 par de pés estabilizadores que possibilitem a passagem de fiação interna  e externa com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Medidas:1500x355 mm.  </t>
  </si>
  <si>
    <t xml:space="preserve">34382</t>
  </si>
  <si>
    <t xml:space="preserve">MESA REDONDA PARA REUNIÃO – R3 – D=Ø 1100mm: Corpo: Um tampo cilíndrico constituído em aglomerado de 25 mm de espessura, revestido em ambas as faces em melamínico baixa pressão texturizado na cor “maple” com bordas em policloreto de vinilo (PVC), aplicado por processo a quente, na mesma cor do laminado. Sustentado por 01 pé estabilizador com 4 apoios e sapatas reguladoras de nível com parafuso M8, rosca métrica e em nylon injetado preto (ou similar) em chapa de aço fosfatizado através de 09 banhos de imersão, pintado em tinta epóxi na cor grafite pelo sistema eletrostático curado em estufa, acoplada ao tampo através de buchas metálicas embutidas e parafusos M6 rosca métrica. Medida:Ø 1100mm.  </t>
  </si>
  <si>
    <t xml:space="preserve">34379</t>
  </si>
  <si>
    <t xml:space="preserve">SUPORTE PARA CPU: Corpo: Chapa de aço, pintado em epóxi com tinta poliéster, na cor grafite, com película de verniz incolor semi-brilhante, incorporada na composição - não aceitando aplicação somente do verniz - pelo sistema eletrostático e curado em estufa a 230°C, com tratamento de superfície através de 4 banhos para fosfatização, acoplado a face inferior do tampo de mesa através de buchas metálicas embutidas e parafusos
M6 rosca métrica. A instalação é tipo gaveta e o mecanismo de regulagem de largura ocorre através de chapas horizontais retráteis e o de altura através de roldanas.Suporte de carga máxima </t>
  </si>
  <si>
    <t xml:space="preserve">15991</t>
  </si>
  <si>
    <t xml:space="preserve">LOTE 10 - SUPORTE CPU</t>
  </si>
  <si>
    <t xml:space="preserve">36914</t>
  </si>
  <si>
    <t xml:space="preserve">BATENTE DIVISORIA 832 MTS</t>
  </si>
  <si>
    <t xml:space="preserve">15992</t>
  </si>
  <si>
    <t xml:space="preserve">LOTE 11 - DIVISÓRIAS</t>
  </si>
  <si>
    <t xml:space="preserve">36918</t>
  </si>
  <si>
    <t xml:space="preserve">BUCHA PARA PARAFUSO N 05</t>
  </si>
  <si>
    <t xml:space="preserve">34410</t>
  </si>
  <si>
    <t xml:space="preserve">DOBRADIÇA 3 1/2 GALVANIZADA P/DIVISORIA: 
</t>
  </si>
  <si>
    <t xml:space="preserve">36913</t>
  </si>
  <si>
    <t xml:space="preserve">ESTANTE DIVISORIA 2128 MTS</t>
  </si>
  <si>
    <t xml:space="preserve">36916</t>
  </si>
  <si>
    <t xml:space="preserve">FECHADURA 3F EXT MAC</t>
  </si>
  <si>
    <t xml:space="preserve">34407</t>
  </si>
  <si>
    <t xml:space="preserve">0006</t>
  </si>
  <si>
    <t xml:space="preserve">GUIA DIVISORIA ESTREITA</t>
  </si>
  <si>
    <t xml:space="preserve">34404</t>
  </si>
  <si>
    <t xml:space="preserve">0007</t>
  </si>
  <si>
    <t xml:space="preserve">PAINEL DIVISORIA: 
</t>
  </si>
  <si>
    <t xml:space="preserve">36919</t>
  </si>
  <si>
    <t xml:space="preserve">0008</t>
  </si>
  <si>
    <t xml:space="preserve">PARAFUSO 3,5X35 ANCORA</t>
  </si>
  <si>
    <t xml:space="preserve">34405</t>
  </si>
  <si>
    <t xml:space="preserve">0009</t>
  </si>
  <si>
    <t xml:space="preserve">PORTA DIVISORIA: 
</t>
  </si>
  <si>
    <t xml:space="preserve">36917</t>
  </si>
  <si>
    <t xml:space="preserve">0010</t>
  </si>
  <si>
    <t xml:space="preserve">REBITE 312 ALUMINIO</t>
  </si>
  <si>
    <t xml:space="preserve">36915</t>
  </si>
  <si>
    <t xml:space="preserve">0011</t>
  </si>
  <si>
    <t xml:space="preserve">REQUADRO DIVISORIA 300 MTS</t>
  </si>
  <si>
    <t xml:space="preserve">36920</t>
  </si>
  <si>
    <t xml:space="preserve">0012</t>
  </si>
  <si>
    <t xml:space="preserve">SERVIÇOS DE MONTAGENS</t>
  </si>
  <si>
    <t xml:space="preserve">36912</t>
  </si>
  <si>
    <t xml:space="preserve">0013</t>
  </si>
  <si>
    <t xml:space="preserve">TRAVESSA DIVISORIA 300 MTS</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7">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9" min="9" style="0" width="9.06"/>
    <col collapsed="false" customWidth="true" hidden="false" outlineLevel="0" max="10" min="10" style="0" width="9.76"/>
    <col collapsed="false" customWidth="true" hidden="false" outlineLevel="0" max="11" min="11" style="0" width="13.67"/>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22</v>
      </c>
      <c r="E15" s="10" t="n">
        <v>4</v>
      </c>
      <c r="F15" s="11" t="n">
        <v>0</v>
      </c>
      <c r="G15" s="10" t="n">
        <f aca="false">ROUND(SUM(E15*F15),2)</f>
        <v>0</v>
      </c>
      <c r="H15" s="12"/>
      <c r="I15" s="8" t="s">
        <v>33</v>
      </c>
      <c r="J15" s="9" t="s">
        <v>34</v>
      </c>
      <c r="K15" s="9"/>
    </row>
    <row r="16" customFormat="false" ht="12.75" hidden="false" customHeight="false" outlineLevel="0" collapsed="false">
      <c r="A16" s="8" t="s">
        <v>35</v>
      </c>
      <c r="B16" s="8" t="s">
        <v>36</v>
      </c>
      <c r="C16" s="13" t="s">
        <v>37</v>
      </c>
      <c r="D16" s="9" t="s">
        <v>38</v>
      </c>
      <c r="E16" s="10" t="n">
        <v>2</v>
      </c>
      <c r="F16" s="11" t="n">
        <v>0</v>
      </c>
      <c r="G16" s="10" t="n">
        <f aca="false">ROUND(SUM(E16*F16),2)</f>
        <v>0</v>
      </c>
      <c r="H16" s="12"/>
      <c r="I16" s="8" t="s">
        <v>33</v>
      </c>
      <c r="J16" s="9" t="s">
        <v>34</v>
      </c>
      <c r="K16" s="9"/>
    </row>
    <row r="17" customFormat="false" ht="12.75" hidden="false" customHeight="false" outlineLevel="0" collapsed="false">
      <c r="A17" s="8" t="s">
        <v>39</v>
      </c>
      <c r="B17" s="8" t="s">
        <v>40</v>
      </c>
      <c r="C17" s="13" t="s">
        <v>41</v>
      </c>
      <c r="D17" s="9" t="s">
        <v>38</v>
      </c>
      <c r="E17" s="10" t="n">
        <v>8</v>
      </c>
      <c r="F17" s="11" t="n">
        <v>0</v>
      </c>
      <c r="G17" s="10" t="n">
        <f aca="false">ROUND(SUM(E17*F17),2)</f>
        <v>0</v>
      </c>
      <c r="H17" s="12"/>
      <c r="I17" s="8" t="s">
        <v>33</v>
      </c>
      <c r="J17" s="9" t="s">
        <v>34</v>
      </c>
      <c r="K17" s="9"/>
    </row>
    <row r="18" customFormat="false" ht="12.75" hidden="false" customHeight="false" outlineLevel="0" collapsed="false">
      <c r="A18" s="8" t="s">
        <v>42</v>
      </c>
      <c r="B18" s="8" t="s">
        <v>43</v>
      </c>
      <c r="C18" s="13" t="s">
        <v>44</v>
      </c>
      <c r="D18" s="9" t="s">
        <v>38</v>
      </c>
      <c r="E18" s="10" t="n">
        <v>6</v>
      </c>
      <c r="F18" s="11" t="n">
        <v>0</v>
      </c>
      <c r="G18" s="10" t="n">
        <f aca="false">ROUND(SUM(E18*F18),2)</f>
        <v>0</v>
      </c>
      <c r="H18" s="12"/>
      <c r="I18" s="8" t="s">
        <v>33</v>
      </c>
      <c r="J18" s="9" t="s">
        <v>34</v>
      </c>
      <c r="K18" s="9"/>
    </row>
    <row r="19" customFormat="false" ht="12.75" hidden="false" customHeight="false" outlineLevel="0" collapsed="false">
      <c r="A19" s="8" t="s">
        <v>45</v>
      </c>
      <c r="B19" s="8" t="s">
        <v>46</v>
      </c>
      <c r="C19" s="13" t="s">
        <v>47</v>
      </c>
      <c r="D19" s="9" t="s">
        <v>38</v>
      </c>
      <c r="E19" s="10" t="n">
        <v>4</v>
      </c>
      <c r="F19" s="11" t="n">
        <v>0</v>
      </c>
      <c r="G19" s="10" t="n">
        <f aca="false">ROUND(SUM(E19*F19),2)</f>
        <v>0</v>
      </c>
      <c r="H19" s="12"/>
      <c r="I19" s="8" t="s">
        <v>33</v>
      </c>
      <c r="J19" s="9" t="s">
        <v>34</v>
      </c>
      <c r="K19" s="10" t="n">
        <f aca="false">SUM(G15:G19)</f>
        <v>0</v>
      </c>
    </row>
    <row r="20" customFormat="false" ht="12.75" hidden="false" customHeight="false" outlineLevel="0" collapsed="false">
      <c r="A20" s="8" t="s">
        <v>48</v>
      </c>
      <c r="B20" s="8" t="s">
        <v>31</v>
      </c>
      <c r="C20" s="13" t="s">
        <v>49</v>
      </c>
      <c r="D20" s="9" t="s">
        <v>38</v>
      </c>
      <c r="E20" s="10" t="n">
        <v>2</v>
      </c>
      <c r="F20" s="11" t="n">
        <v>0</v>
      </c>
      <c r="G20" s="10" t="n">
        <f aca="false">ROUND(SUM(E20*F20),2)</f>
        <v>0</v>
      </c>
      <c r="H20" s="12"/>
      <c r="I20" s="8" t="s">
        <v>50</v>
      </c>
      <c r="J20" s="9" t="s">
        <v>51</v>
      </c>
      <c r="K20" s="9"/>
    </row>
    <row r="21" customFormat="false" ht="12.75" hidden="false" customHeight="false" outlineLevel="0" collapsed="false">
      <c r="A21" s="8" t="s">
        <v>52</v>
      </c>
      <c r="B21" s="8" t="s">
        <v>36</v>
      </c>
      <c r="C21" s="13" t="s">
        <v>53</v>
      </c>
      <c r="D21" s="9" t="s">
        <v>38</v>
      </c>
      <c r="E21" s="10" t="n">
        <v>2</v>
      </c>
      <c r="F21" s="11" t="n">
        <v>0</v>
      </c>
      <c r="G21" s="10" t="n">
        <f aca="false">ROUND(SUM(E21*F21),2)</f>
        <v>0</v>
      </c>
      <c r="H21" s="12"/>
      <c r="I21" s="8" t="s">
        <v>50</v>
      </c>
      <c r="J21" s="9" t="s">
        <v>51</v>
      </c>
      <c r="K21" s="10" t="n">
        <f aca="false">SUM(G20:G21)</f>
        <v>0</v>
      </c>
    </row>
    <row r="22" customFormat="false" ht="12.75" hidden="false" customHeight="false" outlineLevel="0" collapsed="false">
      <c r="A22" s="8" t="s">
        <v>54</v>
      </c>
      <c r="B22" s="8" t="s">
        <v>31</v>
      </c>
      <c r="C22" s="13" t="s">
        <v>55</v>
      </c>
      <c r="D22" s="9" t="s">
        <v>38</v>
      </c>
      <c r="E22" s="10" t="n">
        <v>5</v>
      </c>
      <c r="F22" s="11" t="n">
        <v>0</v>
      </c>
      <c r="G22" s="10" t="n">
        <f aca="false">ROUND(SUM(E22*F22),2)</f>
        <v>0</v>
      </c>
      <c r="H22" s="12"/>
      <c r="I22" s="8" t="s">
        <v>56</v>
      </c>
      <c r="J22" s="9" t="s">
        <v>57</v>
      </c>
      <c r="K22" s="10" t="n">
        <f aca="false">SUM(G22:G22)</f>
        <v>0</v>
      </c>
    </row>
    <row r="23" customFormat="false" ht="12.75" hidden="false" customHeight="false" outlineLevel="0" collapsed="false">
      <c r="A23" s="8" t="s">
        <v>58</v>
      </c>
      <c r="B23" s="8" t="s">
        <v>31</v>
      </c>
      <c r="C23" s="13" t="s">
        <v>59</v>
      </c>
      <c r="D23" s="9" t="s">
        <v>38</v>
      </c>
      <c r="E23" s="10" t="n">
        <v>12</v>
      </c>
      <c r="F23" s="11" t="n">
        <v>0</v>
      </c>
      <c r="G23" s="10" t="n">
        <f aca="false">ROUND(SUM(E23*F23),2)</f>
        <v>0</v>
      </c>
      <c r="H23" s="12"/>
      <c r="I23" s="8" t="s">
        <v>60</v>
      </c>
      <c r="J23" s="9" t="s">
        <v>61</v>
      </c>
      <c r="K23" s="9"/>
    </row>
    <row r="24" customFormat="false" ht="12.75" hidden="false" customHeight="false" outlineLevel="0" collapsed="false">
      <c r="A24" s="8" t="s">
        <v>62</v>
      </c>
      <c r="B24" s="8" t="s">
        <v>36</v>
      </c>
      <c r="C24" s="13" t="s">
        <v>63</v>
      </c>
      <c r="D24" s="9" t="s">
        <v>38</v>
      </c>
      <c r="E24" s="10" t="n">
        <v>6</v>
      </c>
      <c r="F24" s="11" t="n">
        <v>0</v>
      </c>
      <c r="G24" s="10" t="n">
        <f aca="false">ROUND(SUM(E24*F24),2)</f>
        <v>0</v>
      </c>
      <c r="H24" s="12"/>
      <c r="I24" s="8" t="s">
        <v>60</v>
      </c>
      <c r="J24" s="9" t="s">
        <v>61</v>
      </c>
      <c r="K24" s="9"/>
    </row>
    <row r="25" customFormat="false" ht="12.75" hidden="false" customHeight="false" outlineLevel="0" collapsed="false">
      <c r="A25" s="8" t="s">
        <v>64</v>
      </c>
      <c r="B25" s="8" t="s">
        <v>40</v>
      </c>
      <c r="C25" s="13" t="s">
        <v>65</v>
      </c>
      <c r="D25" s="9" t="s">
        <v>38</v>
      </c>
      <c r="E25" s="10" t="n">
        <v>12</v>
      </c>
      <c r="F25" s="11" t="n">
        <v>0</v>
      </c>
      <c r="G25" s="10" t="n">
        <f aca="false">ROUND(SUM(E25*F25),2)</f>
        <v>0</v>
      </c>
      <c r="H25" s="12"/>
      <c r="I25" s="8" t="s">
        <v>60</v>
      </c>
      <c r="J25" s="9" t="s">
        <v>61</v>
      </c>
      <c r="K25" s="10" t="n">
        <f aca="false">SUM(G23:G25)</f>
        <v>0</v>
      </c>
    </row>
    <row r="26" customFormat="false" ht="12.75" hidden="false" customHeight="false" outlineLevel="0" collapsed="false">
      <c r="A26" s="8" t="s">
        <v>66</v>
      </c>
      <c r="B26" s="8" t="s">
        <v>31</v>
      </c>
      <c r="C26" s="13" t="s">
        <v>67</v>
      </c>
      <c r="D26" s="9" t="s">
        <v>38</v>
      </c>
      <c r="E26" s="10" t="n">
        <v>6</v>
      </c>
      <c r="F26" s="11" t="n">
        <v>0</v>
      </c>
      <c r="G26" s="10" t="n">
        <f aca="false">ROUND(SUM(E26*F26),2)</f>
        <v>0</v>
      </c>
      <c r="H26" s="12"/>
      <c r="I26" s="8" t="s">
        <v>68</v>
      </c>
      <c r="J26" s="9" t="s">
        <v>69</v>
      </c>
      <c r="K26" s="9"/>
    </row>
    <row r="27" customFormat="false" ht="12.75" hidden="false" customHeight="false" outlineLevel="0" collapsed="false">
      <c r="A27" s="8" t="s">
        <v>70</v>
      </c>
      <c r="B27" s="8" t="s">
        <v>36</v>
      </c>
      <c r="C27" s="13" t="s">
        <v>71</v>
      </c>
      <c r="D27" s="9" t="s">
        <v>38</v>
      </c>
      <c r="E27" s="10" t="n">
        <v>6</v>
      </c>
      <c r="F27" s="11" t="n">
        <v>0</v>
      </c>
      <c r="G27" s="10" t="n">
        <f aca="false">ROUND(SUM(E27*F27),2)</f>
        <v>0</v>
      </c>
      <c r="H27" s="12"/>
      <c r="I27" s="8" t="s">
        <v>68</v>
      </c>
      <c r="J27" s="9" t="s">
        <v>69</v>
      </c>
      <c r="K27" s="10" t="n">
        <f aca="false">SUM(G26:G27)</f>
        <v>0</v>
      </c>
    </row>
    <row r="28" customFormat="false" ht="12.75" hidden="false" customHeight="false" outlineLevel="0" collapsed="false">
      <c r="A28" s="8" t="s">
        <v>72</v>
      </c>
      <c r="B28" s="8" t="s">
        <v>31</v>
      </c>
      <c r="C28" s="13" t="s">
        <v>73</v>
      </c>
      <c r="D28" s="9" t="s">
        <v>38</v>
      </c>
      <c r="E28" s="10" t="n">
        <v>4</v>
      </c>
      <c r="F28" s="11" t="n">
        <v>0</v>
      </c>
      <c r="G28" s="10" t="n">
        <f aca="false">ROUND(SUM(E28*F28),2)</f>
        <v>0</v>
      </c>
      <c r="H28" s="12"/>
      <c r="I28" s="8" t="s">
        <v>74</v>
      </c>
      <c r="J28" s="9" t="s">
        <v>75</v>
      </c>
      <c r="K28" s="10" t="n">
        <f aca="false">SUM(G28:G28)</f>
        <v>0</v>
      </c>
    </row>
    <row r="29" customFormat="false" ht="12.75" hidden="false" customHeight="false" outlineLevel="0" collapsed="false">
      <c r="A29" s="8" t="s">
        <v>76</v>
      </c>
      <c r="B29" s="8" t="s">
        <v>31</v>
      </c>
      <c r="C29" s="13" t="s">
        <v>77</v>
      </c>
      <c r="D29" s="9" t="s">
        <v>38</v>
      </c>
      <c r="E29" s="10" t="n">
        <v>6</v>
      </c>
      <c r="F29" s="11" t="n">
        <v>0</v>
      </c>
      <c r="G29" s="10" t="n">
        <f aca="false">ROUND(SUM(E29*F29),2)</f>
        <v>0</v>
      </c>
      <c r="H29" s="12"/>
      <c r="I29" s="8" t="s">
        <v>78</v>
      </c>
      <c r="J29" s="9" t="s">
        <v>79</v>
      </c>
      <c r="K29" s="10" t="n">
        <f aca="false">SUM(G29:G29)</f>
        <v>0</v>
      </c>
    </row>
    <row r="30" customFormat="false" ht="12.75" hidden="false" customHeight="false" outlineLevel="0" collapsed="false">
      <c r="A30" s="8" t="s">
        <v>80</v>
      </c>
      <c r="B30" s="8" t="s">
        <v>31</v>
      </c>
      <c r="C30" s="9" t="s">
        <v>81</v>
      </c>
      <c r="D30" s="9" t="s">
        <v>38</v>
      </c>
      <c r="E30" s="10" t="n">
        <v>6</v>
      </c>
      <c r="F30" s="11" t="n">
        <v>0</v>
      </c>
      <c r="G30" s="10" t="n">
        <f aca="false">ROUND(SUM(E30*F30),2)</f>
        <v>0</v>
      </c>
      <c r="H30" s="12"/>
      <c r="I30" s="8" t="s">
        <v>82</v>
      </c>
      <c r="J30" s="9" t="s">
        <v>83</v>
      </c>
      <c r="K30" s="9"/>
    </row>
    <row r="31" customFormat="false" ht="12.75" hidden="false" customHeight="false" outlineLevel="0" collapsed="false">
      <c r="A31" s="8" t="s">
        <v>84</v>
      </c>
      <c r="B31" s="8" t="s">
        <v>36</v>
      </c>
      <c r="C31" s="9" t="s">
        <v>85</v>
      </c>
      <c r="D31" s="9" t="s">
        <v>38</v>
      </c>
      <c r="E31" s="10" t="n">
        <v>6</v>
      </c>
      <c r="F31" s="11" t="n">
        <v>0</v>
      </c>
      <c r="G31" s="10" t="n">
        <f aca="false">ROUND(SUM(E31*F31),2)</f>
        <v>0</v>
      </c>
      <c r="H31" s="12"/>
      <c r="I31" s="8" t="s">
        <v>82</v>
      </c>
      <c r="J31" s="9" t="s">
        <v>83</v>
      </c>
      <c r="K31" s="10" t="n">
        <f aca="false">SUM(G30:G31)</f>
        <v>0</v>
      </c>
    </row>
    <row r="32" customFormat="false" ht="12.75" hidden="false" customHeight="false" outlineLevel="0" collapsed="false">
      <c r="A32" s="8" t="s">
        <v>86</v>
      </c>
      <c r="B32" s="8" t="s">
        <v>31</v>
      </c>
      <c r="C32" s="13" t="s">
        <v>87</v>
      </c>
      <c r="D32" s="9" t="s">
        <v>38</v>
      </c>
      <c r="E32" s="10" t="n">
        <v>2</v>
      </c>
      <c r="F32" s="11" t="n">
        <v>0</v>
      </c>
      <c r="G32" s="10" t="n">
        <f aca="false">ROUND(SUM(E32*F32),2)</f>
        <v>0</v>
      </c>
      <c r="H32" s="12"/>
      <c r="I32" s="8" t="s">
        <v>88</v>
      </c>
      <c r="J32" s="9" t="s">
        <v>89</v>
      </c>
      <c r="K32" s="9"/>
    </row>
    <row r="33" customFormat="false" ht="12.75" hidden="false" customHeight="false" outlineLevel="0" collapsed="false">
      <c r="A33" s="8" t="s">
        <v>90</v>
      </c>
      <c r="B33" s="8" t="s">
        <v>36</v>
      </c>
      <c r="C33" s="13" t="s">
        <v>91</v>
      </c>
      <c r="D33" s="9" t="s">
        <v>38</v>
      </c>
      <c r="E33" s="10" t="n">
        <v>2</v>
      </c>
      <c r="F33" s="11" t="n">
        <v>0</v>
      </c>
      <c r="G33" s="10" t="n">
        <f aca="false">ROUND(SUM(E33*F33),2)</f>
        <v>0</v>
      </c>
      <c r="H33" s="12"/>
      <c r="I33" s="8" t="s">
        <v>88</v>
      </c>
      <c r="J33" s="9" t="s">
        <v>89</v>
      </c>
      <c r="K33" s="9"/>
    </row>
    <row r="34" customFormat="false" ht="12.75" hidden="false" customHeight="false" outlineLevel="0" collapsed="false">
      <c r="A34" s="8" t="s">
        <v>92</v>
      </c>
      <c r="B34" s="8" t="s">
        <v>40</v>
      </c>
      <c r="C34" s="9" t="s">
        <v>93</v>
      </c>
      <c r="D34" s="9" t="s">
        <v>38</v>
      </c>
      <c r="E34" s="10" t="n">
        <v>2</v>
      </c>
      <c r="F34" s="11" t="n">
        <v>0</v>
      </c>
      <c r="G34" s="10" t="n">
        <f aca="false">ROUND(SUM(E34*F34),2)</f>
        <v>0</v>
      </c>
      <c r="H34" s="12"/>
      <c r="I34" s="8" t="s">
        <v>88</v>
      </c>
      <c r="J34" s="9" t="s">
        <v>89</v>
      </c>
      <c r="K34" s="10" t="n">
        <f aca="false">SUM(G32:G34)</f>
        <v>0</v>
      </c>
    </row>
    <row r="35" customFormat="false" ht="12.75" hidden="false" customHeight="false" outlineLevel="0" collapsed="false">
      <c r="A35" s="8" t="s">
        <v>94</v>
      </c>
      <c r="B35" s="8" t="s">
        <v>31</v>
      </c>
      <c r="C35" s="13" t="s">
        <v>95</v>
      </c>
      <c r="D35" s="9" t="s">
        <v>38</v>
      </c>
      <c r="E35" s="10" t="n">
        <v>10</v>
      </c>
      <c r="F35" s="11" t="n">
        <v>0</v>
      </c>
      <c r="G35" s="10" t="n">
        <f aca="false">ROUND(SUM(E35*F35),2)</f>
        <v>0</v>
      </c>
      <c r="H35" s="12"/>
      <c r="I35" s="8" t="s">
        <v>96</v>
      </c>
      <c r="J35" s="9" t="s">
        <v>97</v>
      </c>
      <c r="K35" s="10" t="n">
        <f aca="false">SUM(G35:G35)</f>
        <v>0</v>
      </c>
    </row>
    <row r="36" customFormat="false" ht="12.75" hidden="false" customHeight="false" outlineLevel="0" collapsed="false">
      <c r="A36" s="8" t="s">
        <v>98</v>
      </c>
      <c r="B36" s="8" t="s">
        <v>31</v>
      </c>
      <c r="C36" s="9" t="s">
        <v>99</v>
      </c>
      <c r="D36" s="9" t="s">
        <v>38</v>
      </c>
      <c r="E36" s="10" t="n">
        <v>2</v>
      </c>
      <c r="F36" s="11" t="n">
        <v>0</v>
      </c>
      <c r="G36" s="10" t="n">
        <f aca="false">ROUND(SUM(E36*F36),2)</f>
        <v>0</v>
      </c>
      <c r="H36" s="12"/>
      <c r="I36" s="8" t="s">
        <v>100</v>
      </c>
      <c r="J36" s="9" t="s">
        <v>101</v>
      </c>
      <c r="K36" s="9"/>
    </row>
    <row r="37" customFormat="false" ht="12.75" hidden="false" customHeight="false" outlineLevel="0" collapsed="false">
      <c r="A37" s="8" t="s">
        <v>102</v>
      </c>
      <c r="B37" s="8" t="s">
        <v>36</v>
      </c>
      <c r="C37" s="9" t="s">
        <v>103</v>
      </c>
      <c r="D37" s="9" t="s">
        <v>38</v>
      </c>
      <c r="E37" s="10" t="n">
        <v>100</v>
      </c>
      <c r="F37" s="11" t="n">
        <v>0</v>
      </c>
      <c r="G37" s="10" t="n">
        <f aca="false">ROUND(SUM(E37*F37),2)</f>
        <v>0</v>
      </c>
      <c r="H37" s="12"/>
      <c r="I37" s="8" t="s">
        <v>100</v>
      </c>
      <c r="J37" s="9" t="s">
        <v>101</v>
      </c>
      <c r="K37" s="9"/>
    </row>
    <row r="38" customFormat="false" ht="12.75" hidden="false" customHeight="false" outlineLevel="0" collapsed="false">
      <c r="A38" s="8" t="s">
        <v>104</v>
      </c>
      <c r="B38" s="8" t="s">
        <v>40</v>
      </c>
      <c r="C38" s="13" t="s">
        <v>105</v>
      </c>
      <c r="D38" s="9" t="s">
        <v>38</v>
      </c>
      <c r="E38" s="10" t="n">
        <v>6</v>
      </c>
      <c r="F38" s="11" t="n">
        <v>0</v>
      </c>
      <c r="G38" s="10" t="n">
        <f aca="false">ROUND(SUM(E38*F38),2)</f>
        <v>0</v>
      </c>
      <c r="H38" s="12"/>
      <c r="I38" s="8" t="s">
        <v>100</v>
      </c>
      <c r="J38" s="9" t="s">
        <v>101</v>
      </c>
      <c r="K38" s="9"/>
    </row>
    <row r="39" customFormat="false" ht="12.75" hidden="false" customHeight="false" outlineLevel="0" collapsed="false">
      <c r="A39" s="8" t="s">
        <v>106</v>
      </c>
      <c r="B39" s="8" t="s">
        <v>43</v>
      </c>
      <c r="C39" s="9" t="s">
        <v>107</v>
      </c>
      <c r="D39" s="9" t="s">
        <v>38</v>
      </c>
      <c r="E39" s="10" t="n">
        <v>4</v>
      </c>
      <c r="F39" s="11" t="n">
        <v>0</v>
      </c>
      <c r="G39" s="10" t="n">
        <f aca="false">ROUND(SUM(E39*F39),2)</f>
        <v>0</v>
      </c>
      <c r="H39" s="12"/>
      <c r="I39" s="8" t="s">
        <v>100</v>
      </c>
      <c r="J39" s="9" t="s">
        <v>101</v>
      </c>
      <c r="K39" s="9"/>
    </row>
    <row r="40" customFormat="false" ht="12.75" hidden="false" customHeight="false" outlineLevel="0" collapsed="false">
      <c r="A40" s="8" t="s">
        <v>108</v>
      </c>
      <c r="B40" s="8" t="s">
        <v>46</v>
      </c>
      <c r="C40" s="9" t="s">
        <v>109</v>
      </c>
      <c r="D40" s="9" t="s">
        <v>38</v>
      </c>
      <c r="E40" s="10" t="n">
        <v>2</v>
      </c>
      <c r="F40" s="11" t="n">
        <v>0</v>
      </c>
      <c r="G40" s="10" t="n">
        <f aca="false">ROUND(SUM(E40*F40),2)</f>
        <v>0</v>
      </c>
      <c r="H40" s="12"/>
      <c r="I40" s="8" t="s">
        <v>100</v>
      </c>
      <c r="J40" s="9" t="s">
        <v>101</v>
      </c>
      <c r="K40" s="9"/>
    </row>
    <row r="41" customFormat="false" ht="12.75" hidden="false" customHeight="false" outlineLevel="0" collapsed="false">
      <c r="A41" s="8" t="s">
        <v>110</v>
      </c>
      <c r="B41" s="8" t="s">
        <v>111</v>
      </c>
      <c r="C41" s="9" t="s">
        <v>112</v>
      </c>
      <c r="D41" s="9" t="s">
        <v>38</v>
      </c>
      <c r="E41" s="10" t="n">
        <v>19</v>
      </c>
      <c r="F41" s="11" t="n">
        <v>0</v>
      </c>
      <c r="G41" s="10" t="n">
        <f aca="false">ROUND(SUM(E41*F41),2)</f>
        <v>0</v>
      </c>
      <c r="H41" s="12"/>
      <c r="I41" s="8" t="s">
        <v>100</v>
      </c>
      <c r="J41" s="9" t="s">
        <v>101</v>
      </c>
      <c r="K41" s="9"/>
    </row>
    <row r="42" customFormat="false" ht="12.75" hidden="false" customHeight="false" outlineLevel="0" collapsed="false">
      <c r="A42" s="8" t="s">
        <v>113</v>
      </c>
      <c r="B42" s="8" t="s">
        <v>114</v>
      </c>
      <c r="C42" s="13" t="s">
        <v>115</v>
      </c>
      <c r="D42" s="9" t="s">
        <v>38</v>
      </c>
      <c r="E42" s="10" t="n">
        <v>14</v>
      </c>
      <c r="F42" s="11" t="n">
        <v>0</v>
      </c>
      <c r="G42" s="10" t="n">
        <f aca="false">ROUND(SUM(E42*F42),2)</f>
        <v>0</v>
      </c>
      <c r="H42" s="12"/>
      <c r="I42" s="8" t="s">
        <v>100</v>
      </c>
      <c r="J42" s="9" t="s">
        <v>101</v>
      </c>
      <c r="K42" s="9"/>
    </row>
    <row r="43" customFormat="false" ht="12.75" hidden="false" customHeight="false" outlineLevel="0" collapsed="false">
      <c r="A43" s="8" t="s">
        <v>116</v>
      </c>
      <c r="B43" s="8" t="s">
        <v>117</v>
      </c>
      <c r="C43" s="9" t="s">
        <v>118</v>
      </c>
      <c r="D43" s="9" t="s">
        <v>38</v>
      </c>
      <c r="E43" s="10" t="n">
        <v>100</v>
      </c>
      <c r="F43" s="11" t="n">
        <v>0</v>
      </c>
      <c r="G43" s="10" t="n">
        <f aca="false">ROUND(SUM(E43*F43),2)</f>
        <v>0</v>
      </c>
      <c r="H43" s="12"/>
      <c r="I43" s="8" t="s">
        <v>100</v>
      </c>
      <c r="J43" s="9" t="s">
        <v>101</v>
      </c>
      <c r="K43" s="9"/>
    </row>
    <row r="44" customFormat="false" ht="12.75" hidden="false" customHeight="false" outlineLevel="0" collapsed="false">
      <c r="A44" s="8" t="s">
        <v>119</v>
      </c>
      <c r="B44" s="8" t="s">
        <v>120</v>
      </c>
      <c r="C44" s="13" t="s">
        <v>121</v>
      </c>
      <c r="D44" s="9" t="s">
        <v>38</v>
      </c>
      <c r="E44" s="10" t="n">
        <v>7</v>
      </c>
      <c r="F44" s="11" t="n">
        <v>0</v>
      </c>
      <c r="G44" s="10" t="n">
        <f aca="false">ROUND(SUM(E44*F44),2)</f>
        <v>0</v>
      </c>
      <c r="H44" s="12"/>
      <c r="I44" s="8" t="s">
        <v>100</v>
      </c>
      <c r="J44" s="9" t="s">
        <v>101</v>
      </c>
      <c r="K44" s="9"/>
    </row>
    <row r="45" customFormat="false" ht="12.75" hidden="false" customHeight="false" outlineLevel="0" collapsed="false">
      <c r="A45" s="8" t="s">
        <v>122</v>
      </c>
      <c r="B45" s="8" t="s">
        <v>123</v>
      </c>
      <c r="C45" s="9" t="s">
        <v>124</v>
      </c>
      <c r="D45" s="9" t="s">
        <v>38</v>
      </c>
      <c r="E45" s="10" t="n">
        <v>100</v>
      </c>
      <c r="F45" s="11" t="n">
        <v>0</v>
      </c>
      <c r="G45" s="10" t="n">
        <f aca="false">ROUND(SUM(E45*F45),2)</f>
        <v>0</v>
      </c>
      <c r="H45" s="12"/>
      <c r="I45" s="8" t="s">
        <v>100</v>
      </c>
      <c r="J45" s="9" t="s">
        <v>101</v>
      </c>
      <c r="K45" s="9"/>
    </row>
    <row r="46" customFormat="false" ht="12.75" hidden="false" customHeight="false" outlineLevel="0" collapsed="false">
      <c r="A46" s="8" t="s">
        <v>125</v>
      </c>
      <c r="B46" s="8" t="s">
        <v>126</v>
      </c>
      <c r="C46" s="9" t="s">
        <v>127</v>
      </c>
      <c r="D46" s="9" t="s">
        <v>38</v>
      </c>
      <c r="E46" s="10" t="n">
        <v>4</v>
      </c>
      <c r="F46" s="11" t="n">
        <v>0</v>
      </c>
      <c r="G46" s="10" t="n">
        <f aca="false">ROUND(SUM(E46*F46),2)</f>
        <v>0</v>
      </c>
      <c r="H46" s="12"/>
      <c r="I46" s="8" t="s">
        <v>100</v>
      </c>
      <c r="J46" s="9" t="s">
        <v>101</v>
      </c>
      <c r="K46" s="9"/>
    </row>
    <row r="47" customFormat="false" ht="12.75" hidden="false" customHeight="false" outlineLevel="0" collapsed="false">
      <c r="A47" s="8" t="s">
        <v>128</v>
      </c>
      <c r="B47" s="8" t="s">
        <v>129</v>
      </c>
      <c r="C47" s="9" t="s">
        <v>130</v>
      </c>
      <c r="D47" s="9" t="s">
        <v>38</v>
      </c>
      <c r="E47" s="10" t="n">
        <v>1</v>
      </c>
      <c r="F47" s="11" t="n">
        <v>0</v>
      </c>
      <c r="G47" s="10" t="n">
        <f aca="false">ROUND(SUM(E47*F47),2)</f>
        <v>0</v>
      </c>
      <c r="H47" s="12"/>
      <c r="I47" s="8" t="s">
        <v>100</v>
      </c>
      <c r="J47" s="9" t="s">
        <v>101</v>
      </c>
      <c r="K47" s="9"/>
    </row>
    <row r="48" customFormat="false" ht="12.75" hidden="false" customHeight="false" outlineLevel="0" collapsed="false">
      <c r="A48" s="8" t="s">
        <v>131</v>
      </c>
      <c r="B48" s="8" t="s">
        <v>132</v>
      </c>
      <c r="C48" s="9" t="s">
        <v>133</v>
      </c>
      <c r="D48" s="9" t="s">
        <v>38</v>
      </c>
      <c r="E48" s="10" t="n">
        <v>17</v>
      </c>
      <c r="F48" s="11" t="n">
        <v>0</v>
      </c>
      <c r="G48" s="10" t="n">
        <f aca="false">ROUND(SUM(E48*F48),2)</f>
        <v>0</v>
      </c>
      <c r="H48" s="12"/>
      <c r="I48" s="8" t="s">
        <v>100</v>
      </c>
      <c r="J48" s="9" t="s">
        <v>101</v>
      </c>
      <c r="K48" s="10" t="n">
        <f aca="false">SUM(G36:G48)</f>
        <v>0</v>
      </c>
    </row>
    <row r="50" customFormat="false" ht="12.75" hidden="false" customHeight="false" outlineLevel="0" collapsed="false">
      <c r="F50" s="14" t="s">
        <v>134</v>
      </c>
      <c r="G50" s="10" t="n">
        <f aca="false">SUM(G9:G48)</f>
        <v>0</v>
      </c>
    </row>
    <row r="53" customFormat="false" ht="12.75" hidden="false" customHeight="false" outlineLevel="0" collapsed="false">
      <c r="B53" s="14" t="s">
        <v>135</v>
      </c>
      <c r="C53" s="14"/>
      <c r="D53" s="15" t="s">
        <v>136</v>
      </c>
      <c r="E53" s="15"/>
      <c r="F53" s="15"/>
      <c r="G53" s="15"/>
      <c r="H53" s="15"/>
      <c r="I53" s="15"/>
      <c r="J53" s="15"/>
      <c r="K53" s="15"/>
    </row>
    <row r="55" customFormat="false" ht="12.75" hidden="false" customHeight="false" outlineLevel="0" collapsed="false">
      <c r="B55" s="16" t="s">
        <v>137</v>
      </c>
      <c r="C55" s="16"/>
      <c r="D55" s="16"/>
      <c r="E55" s="16"/>
      <c r="F55" s="16"/>
      <c r="G55" s="16"/>
      <c r="H55" s="16"/>
      <c r="I55" s="16"/>
      <c r="J55" s="16"/>
      <c r="K55" s="16"/>
    </row>
    <row r="57" customFormat="false" ht="82.5" hidden="false" customHeight="true" outlineLevel="0" collapsed="false">
      <c r="B57" s="5" t="s">
        <v>138</v>
      </c>
      <c r="C57" s="5" t="s">
        <v>139</v>
      </c>
      <c r="D57" s="5"/>
      <c r="E57" s="5"/>
      <c r="F57" s="5"/>
      <c r="G57" s="5"/>
      <c r="H57" s="5"/>
      <c r="I57" s="5"/>
      <c r="J57" s="5"/>
      <c r="K57" s="5"/>
    </row>
    <row r="60" customFormat="false" ht="12.75" hidden="false" customHeight="false" outlineLevel="0" collapsed="false">
      <c r="B60" s="17" t="s">
        <v>140</v>
      </c>
      <c r="C60" s="17"/>
      <c r="D60" s="17"/>
      <c r="E60" s="17"/>
      <c r="F60" s="17"/>
      <c r="G60" s="17"/>
      <c r="H60" s="17"/>
      <c r="I60" s="17"/>
      <c r="J60" s="17"/>
      <c r="K60" s="17"/>
    </row>
    <row r="61" customFormat="false" ht="12.75" hidden="false" customHeight="false" outlineLevel="0" collapsed="false">
      <c r="B61" s="18" t="s">
        <v>141</v>
      </c>
      <c r="C61" s="18"/>
      <c r="D61" s="18"/>
      <c r="E61" s="18"/>
      <c r="F61" s="18"/>
      <c r="G61" s="18"/>
      <c r="H61" s="18"/>
      <c r="I61" s="18"/>
      <c r="J61" s="18"/>
      <c r="K61" s="18"/>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53:C53"/>
    <mergeCell ref="D53:K53"/>
    <mergeCell ref="B55:K55"/>
    <mergeCell ref="C57:K57"/>
    <mergeCell ref="B60:K60"/>
    <mergeCell ref="B61:K61"/>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